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FC108 F" sheetId="1" state="visible" r:id="rId2"/>
    <sheet name="NAFC108" sheetId="2" state="visible" r:id="rId3"/>
    <sheet name="Sheet1" sheetId="3" state="visible" r:id="rId4"/>
    <sheet name="1" sheetId="4" state="visible" r:id="rId5"/>
  </sheets>
  <definedNames>
    <definedName function="false" hidden="false" localSheetId="1" name="_xlnm.Print_Titles" vbProcedure="false">NAFC108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1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pro</t>
  </si>
  <si>
    <r>
      <rPr>
        <b val="true"/>
        <sz val="12"/>
        <color rgb="FF000000"/>
        <rFont val="Calibri"/>
        <family val="2"/>
      </rPr>
      <t xml:space="preserve">COURSE TITLE:</t>
    </r>
    <r>
      <rPr>
        <sz val="12"/>
        <color rgb="FF000000"/>
        <rFont val="Calibri"/>
        <family val="2"/>
      </rPr>
      <t xml:space="preserve"> ACADEMIC WRITING II</t>
    </r>
  </si>
  <si>
    <r>
      <rPr>
        <b val="true"/>
        <sz val="12"/>
        <color rgb="FF000000"/>
        <rFont val="Calibri"/>
        <family val="2"/>
      </rPr>
      <t xml:space="preserve">COURSE CODE:</t>
    </r>
    <r>
      <rPr>
        <sz val="12"/>
        <color rgb="FF000000"/>
        <rFont val="Calibri"/>
        <family val="2"/>
      </rPr>
      <t xml:space="preserve"> NAFC108</t>
    </r>
  </si>
  <si>
    <r>
      <rPr>
        <b val="true"/>
        <sz val="12"/>
        <color rgb="FF000000"/>
        <rFont val="Calibri"/>
        <family val="2"/>
      </rPr>
      <t xml:space="preserve">CREDIT:</t>
    </r>
    <r>
      <rPr>
        <sz val="12"/>
        <color rgb="FF000000"/>
        <rFont val="Calibri"/>
        <family val="2"/>
      </rPr>
      <t xml:space="preserve"> 3</t>
    </r>
  </si>
  <si>
    <t xml:space="preserve">QUESTION NUMBERS</t>
  </si>
  <si>
    <t xml:space="preserve">NAFTI INDEX No.</t>
  </si>
  <si>
    <t xml:space="preserve">UG INDEX No.</t>
  </si>
  <si>
    <t xml:space="preserve">TOT.</t>
  </si>
  <si>
    <t xml:space="preserve">EXAM 70%</t>
  </si>
  <si>
    <t xml:space="preserve">C. A. 30%</t>
  </si>
  <si>
    <t xml:space="preserve">NUMBER OF REGISTERED</t>
  </si>
  <si>
    <t xml:space="preserve">NAME OF EXAMINER</t>
  </si>
  <si>
    <t xml:space="preserve">MR. JOSEPH DWUMAH</t>
  </si>
  <si>
    <t xml:space="preserve">EXAMINER'S SIGNATURE</t>
  </si>
  <si>
    <t xml:space="preserve"> SIGNATURE</t>
  </si>
  <si>
    <t xml:space="preserve">HEAD OF UNIT'S</t>
  </si>
  <si>
    <t xml:space="preserve">UG INDEX N&gt;</t>
  </si>
  <si>
    <t xml:space="preserve">PROGRAMME</t>
  </si>
  <si>
    <t xml:space="preserve">GYEBI ALBERT ADDO</t>
  </si>
  <si>
    <t xml:space="preserve">ANIMATION</t>
  </si>
  <si>
    <t xml:space="preserve">ANTHONY  ZUH</t>
  </si>
  <si>
    <t xml:space="preserve">DAVID NII MARTEYE KODIE</t>
  </si>
  <si>
    <t xml:space="preserve">JOHN BOATENG DANQUAH</t>
  </si>
  <si>
    <t xml:space="preserve">OSWALD BENTSIR DUNCAN</t>
  </si>
  <si>
    <t xml:space="preserve">PALMER NII AMU SARKODEE</t>
  </si>
  <si>
    <t xml:space="preserve">ABIGAIL ANERKAI ABBEY</t>
  </si>
  <si>
    <t xml:space="preserve">BROADCAST JOURNALISM</t>
  </si>
  <si>
    <t xml:space="preserve">ABIGAIL NANA AMA KYEREMANTENG</t>
  </si>
  <si>
    <t xml:space="preserve">AUDREY AKUA BOATEMAA BOATENG-BEDIAKO</t>
  </si>
  <si>
    <t xml:space="preserve">DELPHINA PHYLLIS AMOAH</t>
  </si>
  <si>
    <t xml:space="preserve">DERRICK ADU ASANTE</t>
  </si>
  <si>
    <t xml:space="preserve">EDWIN  GHANSAH</t>
  </si>
  <si>
    <t xml:space="preserve">EVELYN  COBBINAH</t>
  </si>
  <si>
    <t xml:space="preserve">JESSICA POKUA DODEA</t>
  </si>
  <si>
    <t xml:space="preserve">KARLIEN NAA DEI KOTEY</t>
  </si>
  <si>
    <t xml:space="preserve">KARRIE ADJOA SAGOE</t>
  </si>
  <si>
    <t xml:space="preserve">KATHRYN  BRIAN</t>
  </si>
  <si>
    <t xml:space="preserve">NORA EFUA DERBY</t>
  </si>
  <si>
    <t xml:space="preserve">PAUL ATSU DUSHIE</t>
  </si>
  <si>
    <t xml:space="preserve">PRECIOUS  ADOM</t>
  </si>
  <si>
    <t xml:space="preserve">SALAMATU ALI NAKYEA</t>
  </si>
  <si>
    <t xml:space="preserve">SIMON  QUAYE</t>
  </si>
  <si>
    <t xml:space="preserve">SOPHIA  TORVI</t>
  </si>
  <si>
    <t xml:space="preserve">ABDUL RAZAK IDDRISU</t>
  </si>
  <si>
    <t xml:space="preserve">EDITING</t>
  </si>
  <si>
    <t xml:space="preserve">AMBROSE  KANGAH</t>
  </si>
  <si>
    <t xml:space="preserve">CAROL AKU SHIKA GLOVER</t>
  </si>
  <si>
    <t xml:space="preserve">DANIEL  SOWAH</t>
  </si>
  <si>
    <t xml:space="preserve">EBENEZER NYARKO DANSO</t>
  </si>
  <si>
    <t xml:space="preserve">ISAAC  EFFUM</t>
  </si>
  <si>
    <t xml:space="preserve">JACQUELINE AKUSHIKA BROWN</t>
  </si>
  <si>
    <t xml:space="preserve">JOHN AMANOR NARH</t>
  </si>
  <si>
    <t xml:space="preserve">LESLEY NII AYITEY NUNOO</t>
  </si>
  <si>
    <t xml:space="preserve">MICHAEL KONINGS AFFOR</t>
  </si>
  <si>
    <t xml:space="preserve">PADMOND SENIOR ANNOR</t>
  </si>
  <si>
    <t xml:space="preserve">SAMUEL SAFO AGYAPONG</t>
  </si>
  <si>
    <t xml:space="preserve">SEYRAM LIQUENDA KLU DE-SOUZA</t>
  </si>
  <si>
    <t xml:space="preserve">ALEX NII KWARTEY KWABLAH</t>
  </si>
  <si>
    <t xml:space="preserve">FILM DIRECTING</t>
  </si>
  <si>
    <t xml:space="preserve">DANIEL RUSSELL ADJUBIO</t>
  </si>
  <si>
    <t xml:space="preserve">DENIECE ANNOR APO</t>
  </si>
  <si>
    <t xml:space="preserve">DERRICK  AMOAKWA</t>
  </si>
  <si>
    <t xml:space="preserve">EMMANUEL KOFI KOTSIAH</t>
  </si>
  <si>
    <t xml:space="preserve">EMMANUEL  SYLVESTER</t>
  </si>
  <si>
    <t xml:space="preserve">JASON KWATEY SIMPSON</t>
  </si>
  <si>
    <t xml:space="preserve">LESLIE FREEMAN NORTEY</t>
  </si>
  <si>
    <t xml:space="preserve">MUSBAU  IBRAHIM</t>
  </si>
  <si>
    <t xml:space="preserve">NAJAAT HUSSEIN</t>
  </si>
  <si>
    <t xml:space="preserve">NATHANIEL NII AYIKAI TAGOE</t>
  </si>
  <si>
    <t xml:space="preserve">ONYAMEPE NABA OPOKU- AGYEMANG</t>
  </si>
  <si>
    <t xml:space="preserve">RASHID  BABAWALE</t>
  </si>
  <si>
    <t xml:space="preserve">SETH NII LANTEY LAMPTEY</t>
  </si>
  <si>
    <t xml:space="preserve">WINNING ELISHA ONYIBE</t>
  </si>
  <si>
    <t xml:space="preserve">FILM SOUND PRODUCTION</t>
  </si>
  <si>
    <t xml:space="preserve">BISMARK  HENYO</t>
  </si>
  <si>
    <t xml:space="preserve">MOTION PICTURE PHOTOGRAPHY</t>
  </si>
  <si>
    <t xml:space="preserve">DANIEL  LARBI</t>
  </si>
  <si>
    <t xml:space="preserve">ERNEST OPPONG OBOBISA</t>
  </si>
  <si>
    <t xml:space="preserve">FELIX KOJO TUBLU</t>
  </si>
  <si>
    <t xml:space="preserve">FRANCIS KOBINA AUBYN</t>
  </si>
  <si>
    <t xml:space="preserve">FRANCIS MARTIN HAGAN</t>
  </si>
  <si>
    <t xml:space="preserve">MAX KOFI FIADZO</t>
  </si>
  <si>
    <t xml:space="preserve">MICHAEL NII NAI MENSAH</t>
  </si>
  <si>
    <t xml:space="preserve">NENE AYIKU OCANSEY</t>
  </si>
  <si>
    <t xml:space="preserve">PETER  KELLE</t>
  </si>
  <si>
    <t xml:space="preserve">PRINCE  OSEI-BERHENE</t>
  </si>
  <si>
    <t xml:space="preserve">SEBASTIAN BOAKYE AMOAH</t>
  </si>
  <si>
    <t xml:space="preserve">THOMAS  ADDAE</t>
  </si>
  <si>
    <t xml:space="preserve">BENNETT NII AYITEY-ADJIN</t>
  </si>
  <si>
    <t xml:space="preserve">MULTIMEDIA PRODUCTION</t>
  </si>
  <si>
    <t xml:space="preserve">BRIGHT BROWN ATTINYO</t>
  </si>
  <si>
    <t xml:space="preserve">EDWARD  ACHEAMPONG</t>
  </si>
  <si>
    <t xml:space="preserve">EMMANUEL NII KORMAY TETTEH</t>
  </si>
  <si>
    <t xml:space="preserve">ERNEST ANORBAAH AGBLOM</t>
  </si>
  <si>
    <t xml:space="preserve">TELEVISION PRODUCTION</t>
  </si>
  <si>
    <t xml:space="preserve">EUGENE  ADDO</t>
  </si>
  <si>
    <t xml:space="preserve">FELIX  KYERE-AMPONSAH</t>
  </si>
  <si>
    <t xml:space="preserve">JOEL AMATEY WUDDAH</t>
  </si>
  <si>
    <t xml:space="preserve">KENDRICK DAVID CARREY</t>
  </si>
  <si>
    <t xml:space="preserve">OSBORN YRAM AUGUSTT DE-LOVE</t>
  </si>
  <si>
    <t xml:space="preserve">SAMUEL  OKYERE-BOATENG</t>
  </si>
  <si>
    <t xml:space="preserve">SAMUEL PAAKOW AMPAH CLEMENT</t>
  </si>
  <si>
    <t xml:space="preserve">STEPHANIE NANA AMISSAH</t>
  </si>
  <si>
    <t xml:space="preserve">AUGUSTINE  WIAH</t>
  </si>
  <si>
    <t xml:space="preserve">ISAAC  ADDO</t>
  </si>
  <si>
    <t xml:space="preserve">MOHAMMED JUSTICE SULE</t>
  </si>
  <si>
    <t xml:space="preserve">NICHOLAS  MENSAH</t>
  </si>
  <si>
    <t xml:space="preserve">SAMUEL  ALAWO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0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aramond"/>
      <family val="1"/>
    </font>
    <font>
      <sz val="12"/>
      <color rgb="FF000000"/>
      <name val="Calibri"/>
      <family val="2"/>
      <charset val="1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_LEVEL 100 FIRST SEMESTER MARKS 2006-200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12" min="4" style="0" width="3.7"/>
    <col collapsed="false" customWidth="true" hidden="false" outlineLevel="0" max="13" min="13" style="0" width="4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2" t="n">
        <v>0.7</v>
      </c>
      <c r="O2" s="2" t="n">
        <v>1</v>
      </c>
      <c r="P2" s="1" t="s">
        <v>13</v>
      </c>
    </row>
    <row r="3" customFormat="false" ht="12.75" hidden="false" customHeight="false" outlineLevel="0" collapsed="false">
      <c r="A3" s="3" t="n">
        <v>17174057</v>
      </c>
      <c r="C3" s="3" t="n">
        <v>25</v>
      </c>
      <c r="D3" s="3" t="n">
        <v>18</v>
      </c>
      <c r="E3" s="3" t="n">
        <v>10</v>
      </c>
      <c r="F3" s="3" t="n">
        <v>21</v>
      </c>
      <c r="G3" s="3"/>
      <c r="H3" s="3"/>
      <c r="N3" s="3" t="n">
        <v>34</v>
      </c>
      <c r="O3" s="4" t="n">
        <v>59</v>
      </c>
      <c r="P3" s="0" t="str">
        <f aca="false">VLOOKUP(A3,Sheet1!$A$2:$D$83,4,0)</f>
        <v>BROADCAST JOURNALISM</v>
      </c>
    </row>
    <row r="4" customFormat="false" ht="12.75" hidden="false" customHeight="false" outlineLevel="0" collapsed="false">
      <c r="A4" s="3" t="n">
        <v>17174061</v>
      </c>
      <c r="C4" s="3" t="n">
        <v>0</v>
      </c>
      <c r="D4" s="3"/>
      <c r="E4" s="3"/>
      <c r="F4" s="3"/>
      <c r="G4" s="3"/>
      <c r="H4" s="3"/>
      <c r="N4" s="3" t="n">
        <v>0</v>
      </c>
      <c r="O4" s="4" t="n">
        <v>0</v>
      </c>
      <c r="P4" s="0" t="str">
        <f aca="false">VLOOKUP(A4,Sheet1!$A$2:$D$83,4,0)</f>
        <v>BROADCAST JOURNALISM</v>
      </c>
    </row>
    <row r="5" customFormat="false" ht="12.75" hidden="false" customHeight="false" outlineLevel="0" collapsed="false">
      <c r="A5" s="3" t="n">
        <v>17174068</v>
      </c>
      <c r="C5" s="3" t="n">
        <v>19</v>
      </c>
      <c r="D5" s="3" t="n">
        <v>34</v>
      </c>
      <c r="E5" s="3"/>
      <c r="F5" s="3"/>
      <c r="G5" s="3" t="n">
        <v>23</v>
      </c>
      <c r="H5" s="3" t="n">
        <v>22</v>
      </c>
      <c r="N5" s="3" t="n">
        <v>55</v>
      </c>
      <c r="O5" s="4" t="n">
        <v>74</v>
      </c>
      <c r="P5" s="0" t="str">
        <f aca="false">VLOOKUP(A5,Sheet1!$A$2:$D$83,4,0)</f>
        <v>BROADCAST JOURNALISM</v>
      </c>
    </row>
    <row r="6" customFormat="false" ht="12.75" hidden="false" customHeight="false" outlineLevel="0" collapsed="false">
      <c r="A6" s="3" t="n">
        <v>17174083</v>
      </c>
      <c r="C6" s="3" t="n">
        <v>20</v>
      </c>
      <c r="D6" s="3" t="n">
        <v>25</v>
      </c>
      <c r="E6" s="3"/>
      <c r="F6" s="3" t="n">
        <v>23</v>
      </c>
      <c r="G6" s="3" t="n">
        <v>27</v>
      </c>
      <c r="H6" s="3"/>
      <c r="N6" s="3" t="n">
        <v>53</v>
      </c>
      <c r="O6" s="4" t="n">
        <v>73</v>
      </c>
      <c r="P6" s="0" t="str">
        <f aca="false">VLOOKUP(A6,Sheet1!$A$2:$D$83,4,0)</f>
        <v>BROADCAST JOURNALISM</v>
      </c>
    </row>
    <row r="7" customFormat="false" ht="12.75" hidden="false" customHeight="false" outlineLevel="0" collapsed="false">
      <c r="A7" s="3" t="n">
        <v>17174084</v>
      </c>
      <c r="C7" s="3" t="n">
        <v>25</v>
      </c>
      <c r="D7" s="3" t="n">
        <v>30</v>
      </c>
      <c r="E7" s="3" t="n">
        <v>18</v>
      </c>
      <c r="F7" s="3"/>
      <c r="G7" s="3" t="n">
        <v>29</v>
      </c>
      <c r="H7" s="3"/>
      <c r="N7" s="3" t="n">
        <v>54</v>
      </c>
      <c r="O7" s="4" t="n">
        <v>79</v>
      </c>
      <c r="P7" s="0" t="str">
        <f aca="false">VLOOKUP(A7,Sheet1!$A$2:$D$83,4,0)</f>
        <v>BROADCAST JOURNALISM</v>
      </c>
    </row>
    <row r="8" customFormat="false" ht="12.75" hidden="false" customHeight="false" outlineLevel="0" collapsed="false">
      <c r="A8" s="3" t="n">
        <v>17174090</v>
      </c>
      <c r="C8" s="3" t="n">
        <v>23</v>
      </c>
      <c r="D8" s="3" t="n">
        <v>26</v>
      </c>
      <c r="E8" s="3" t="n">
        <v>24</v>
      </c>
      <c r="F8" s="3"/>
      <c r="G8" s="3" t="n">
        <v>24</v>
      </c>
      <c r="H8" s="3"/>
      <c r="N8" s="3" t="n">
        <v>51</v>
      </c>
      <c r="O8" s="4" t="n">
        <v>74</v>
      </c>
      <c r="P8" s="0" t="str">
        <f aca="false">VLOOKUP(A8,Sheet1!$A$2:$D$83,4,0)</f>
        <v>BROADCAST JOURNALISM</v>
      </c>
    </row>
    <row r="9" customFormat="false" ht="12.75" hidden="false" customHeight="false" outlineLevel="0" collapsed="false">
      <c r="A9" s="3" t="n">
        <v>17174091</v>
      </c>
      <c r="C9" s="3" t="n">
        <v>19</v>
      </c>
      <c r="D9" s="3" t="n">
        <v>32</v>
      </c>
      <c r="E9" s="3" t="n">
        <v>14</v>
      </c>
      <c r="F9" s="3"/>
      <c r="G9" s="3" t="n">
        <v>27</v>
      </c>
      <c r="H9" s="3"/>
      <c r="N9" s="3" t="n">
        <v>51</v>
      </c>
      <c r="O9" s="4" t="n">
        <v>70</v>
      </c>
      <c r="P9" s="0" t="str">
        <f aca="false">VLOOKUP(A9,Sheet1!$A$2:$D$83,4,0)</f>
        <v>BROADCAST JOURNALISM</v>
      </c>
    </row>
    <row r="10" customFormat="false" ht="12.75" hidden="false" customHeight="false" outlineLevel="0" collapsed="false">
      <c r="A10" s="3" t="n">
        <v>17174110</v>
      </c>
      <c r="C10" s="3" t="n">
        <v>22</v>
      </c>
      <c r="D10" s="3" t="n">
        <v>22</v>
      </c>
      <c r="E10" s="3" t="n">
        <v>22</v>
      </c>
      <c r="F10" s="3"/>
      <c r="G10" s="3" t="n">
        <v>28</v>
      </c>
      <c r="H10" s="3"/>
      <c r="N10" s="3" t="n">
        <v>50</v>
      </c>
      <c r="O10" s="4" t="n">
        <v>72</v>
      </c>
      <c r="P10" s="0" t="str">
        <f aca="false">VLOOKUP(A10,Sheet1!$A$2:$D$83,4,0)</f>
        <v>BROADCAST JOURNALISM</v>
      </c>
    </row>
    <row r="11" customFormat="false" ht="12.75" hidden="false" customHeight="false" outlineLevel="0" collapsed="false">
      <c r="A11" s="3" t="n">
        <v>17174112</v>
      </c>
      <c r="C11" s="3" t="n">
        <v>22</v>
      </c>
      <c r="D11" s="3" t="n">
        <v>34</v>
      </c>
      <c r="E11" s="3" t="n">
        <v>14</v>
      </c>
      <c r="F11" s="3"/>
      <c r="G11" s="3" t="n">
        <v>27</v>
      </c>
      <c r="H11" s="3"/>
      <c r="N11" s="3" t="n">
        <v>53</v>
      </c>
      <c r="O11" s="4" t="n">
        <v>75</v>
      </c>
      <c r="P11" s="0" t="str">
        <f aca="false">VLOOKUP(A11,Sheet1!$A$2:$D$83,4,0)</f>
        <v>BROADCAST JOURNALISM</v>
      </c>
    </row>
    <row r="12" customFormat="false" ht="12.75" hidden="false" customHeight="false" outlineLevel="0" collapsed="false">
      <c r="A12" s="3" t="n">
        <v>17174132</v>
      </c>
      <c r="C12" s="3" t="n">
        <v>25</v>
      </c>
      <c r="D12" s="3" t="n">
        <v>33</v>
      </c>
      <c r="E12" s="3"/>
      <c r="F12" s="3" t="n">
        <v>22</v>
      </c>
      <c r="G12" s="3" t="n">
        <v>24</v>
      </c>
      <c r="H12" s="3"/>
      <c r="N12" s="3" t="n">
        <v>55</v>
      </c>
      <c r="O12" s="4" t="n">
        <v>80</v>
      </c>
      <c r="P12" s="0" t="str">
        <f aca="false">VLOOKUP(A12,Sheet1!$A$2:$D$83,4,0)</f>
        <v>BROADCAST JOURNALISM</v>
      </c>
    </row>
    <row r="13" customFormat="false" ht="12.75" hidden="false" customHeight="false" outlineLevel="0" collapsed="false">
      <c r="A13" s="3" t="n">
        <v>17174142</v>
      </c>
      <c r="C13" s="3" t="n">
        <v>23</v>
      </c>
      <c r="D13" s="3" t="n">
        <v>35</v>
      </c>
      <c r="E13" s="3"/>
      <c r="F13" s="3" t="n">
        <v>28</v>
      </c>
      <c r="G13" s="3" t="n">
        <v>26</v>
      </c>
      <c r="H13" s="3"/>
      <c r="N13" s="3" t="n">
        <v>62</v>
      </c>
      <c r="O13" s="4" t="n">
        <v>85</v>
      </c>
      <c r="P13" s="0" t="str">
        <f aca="false">VLOOKUP(A13,Sheet1!$A$2:$D$83,4,0)</f>
        <v>BROADCAST JOURNALISM</v>
      </c>
    </row>
    <row r="14" customFormat="false" ht="12.75" hidden="false" customHeight="false" outlineLevel="0" collapsed="false">
      <c r="A14" s="3" t="n">
        <v>17174407</v>
      </c>
      <c r="C14" s="3" t="n">
        <v>19</v>
      </c>
      <c r="D14" s="3" t="n">
        <v>28</v>
      </c>
      <c r="E14" s="3"/>
      <c r="F14" s="3" t="n">
        <v>24</v>
      </c>
      <c r="G14" s="3" t="n">
        <v>25</v>
      </c>
      <c r="H14" s="3"/>
      <c r="N14" s="3" t="n">
        <v>54</v>
      </c>
      <c r="O14" s="4" t="n">
        <v>73</v>
      </c>
      <c r="P14" s="0" t="str">
        <f aca="false">VLOOKUP(A14,Sheet1!$A$2:$D$83,4,0)</f>
        <v>BROADCAST JOURNALISM</v>
      </c>
    </row>
    <row r="15" customFormat="false" ht="12.75" hidden="false" customHeight="false" outlineLevel="0" collapsed="false">
      <c r="A15" s="3" t="n">
        <v>17174408</v>
      </c>
      <c r="C15" s="3" t="n">
        <v>27</v>
      </c>
      <c r="D15" s="3" t="n">
        <v>18</v>
      </c>
      <c r="E15" s="3"/>
      <c r="F15" s="3" t="n">
        <v>28</v>
      </c>
      <c r="G15" s="3" t="n">
        <v>17</v>
      </c>
      <c r="H15" s="3"/>
      <c r="N15" s="3" t="n">
        <v>44</v>
      </c>
      <c r="O15" s="4" t="n">
        <v>71</v>
      </c>
      <c r="P15" s="0" t="str">
        <f aca="false">VLOOKUP(A15,Sheet1!$A$2:$D$83,4,0)</f>
        <v>BROADCAST JOURNALISM</v>
      </c>
    </row>
    <row r="16" customFormat="false" ht="12.75" hidden="false" customHeight="false" outlineLevel="0" collapsed="false">
      <c r="A16" s="3" t="n">
        <v>17174486</v>
      </c>
      <c r="C16" s="3" t="n">
        <v>24</v>
      </c>
      <c r="D16" s="3" t="n">
        <v>32</v>
      </c>
      <c r="E16" s="3" t="n">
        <v>19</v>
      </c>
      <c r="F16" s="3"/>
      <c r="G16" s="3" t="n">
        <v>28</v>
      </c>
      <c r="H16" s="3"/>
      <c r="N16" s="3" t="n">
        <v>55</v>
      </c>
      <c r="O16" s="4" t="n">
        <v>79</v>
      </c>
      <c r="P16" s="0" t="str">
        <f aca="false">VLOOKUP(A16,Sheet1!$A$2:$D$83,4,0)</f>
        <v>BROADCAST JOURNALISM</v>
      </c>
    </row>
    <row r="17" customFormat="false" ht="12.75" hidden="false" customHeight="false" outlineLevel="0" collapsed="false">
      <c r="A17" s="3" t="n">
        <v>17174490</v>
      </c>
      <c r="C17" s="3" t="n">
        <v>24</v>
      </c>
      <c r="D17" s="3" t="n">
        <v>34</v>
      </c>
      <c r="E17" s="3" t="n">
        <v>17</v>
      </c>
      <c r="F17" s="3"/>
      <c r="G17" s="3" t="n">
        <v>21</v>
      </c>
      <c r="H17" s="3"/>
      <c r="N17" s="3" t="n">
        <v>50</v>
      </c>
      <c r="O17" s="4" t="n">
        <v>74</v>
      </c>
      <c r="P17" s="0" t="str">
        <f aca="false">VLOOKUP(A17,Sheet1!$A$2:$D$83,4,0)</f>
        <v>BROADCAST JOURNALISM</v>
      </c>
    </row>
    <row r="18" customFormat="false" ht="12.75" hidden="false" customHeight="false" outlineLevel="0" collapsed="false">
      <c r="A18" s="3" t="n">
        <v>17174513</v>
      </c>
      <c r="C18" s="3" t="n">
        <v>21</v>
      </c>
      <c r="D18" s="3" t="n">
        <v>35</v>
      </c>
      <c r="E18" s="3"/>
      <c r="F18" s="3"/>
      <c r="G18" s="3" t="n">
        <v>27</v>
      </c>
      <c r="H18" s="3" t="n">
        <v>27</v>
      </c>
      <c r="N18" s="3" t="n">
        <v>62</v>
      </c>
      <c r="O18" s="4" t="n">
        <v>83</v>
      </c>
      <c r="P18" s="0" t="str">
        <f aca="false">VLOOKUP(A18,Sheet1!$A$2:$D$83,4,0)</f>
        <v>BROADCAST JOURNALISM</v>
      </c>
    </row>
    <row r="19" customFormat="false" ht="12.75" hidden="false" customHeight="false" outlineLevel="0" collapsed="false">
      <c r="A19" s="3" t="n">
        <v>17174516</v>
      </c>
      <c r="C19" s="3" t="n">
        <v>25</v>
      </c>
      <c r="D19" s="3" t="n">
        <v>32</v>
      </c>
      <c r="E19" s="3" t="n">
        <v>29</v>
      </c>
      <c r="F19" s="3" t="n">
        <v>30</v>
      </c>
      <c r="G19" s="3"/>
      <c r="H19" s="3"/>
      <c r="N19" s="3" t="n">
        <v>64</v>
      </c>
      <c r="O19" s="4" t="n">
        <v>89</v>
      </c>
      <c r="P19" s="0" t="str">
        <f aca="false">VLOOKUP(A19,Sheet1!$A$2:$D$83,4,0)</f>
        <v>BROADCAST JOURNALISM</v>
      </c>
    </row>
    <row r="20" customFormat="false" ht="12.75" hidden="false" customHeight="false" outlineLevel="0" collapsed="false">
      <c r="A20" s="3" t="n">
        <v>17174025</v>
      </c>
      <c r="C20" s="3" t="n">
        <v>25</v>
      </c>
      <c r="D20" s="3" t="n">
        <v>28</v>
      </c>
      <c r="E20" s="3" t="n">
        <v>15</v>
      </c>
      <c r="F20" s="3" t="n">
        <v>27</v>
      </c>
      <c r="G20" s="3"/>
      <c r="H20" s="3"/>
      <c r="N20" s="3" t="n">
        <v>49</v>
      </c>
      <c r="O20" s="4" t="n">
        <v>74</v>
      </c>
      <c r="P20" s="0" t="str">
        <f aca="false">VLOOKUP(A20,Sheet1!$A$2:$D$83,4,0)</f>
        <v>ANIMATION</v>
      </c>
    </row>
    <row r="21" customFormat="false" ht="12.75" hidden="false" customHeight="false" outlineLevel="0" collapsed="false">
      <c r="A21" s="3" t="n">
        <v>17174065</v>
      </c>
      <c r="C21" s="3" t="n">
        <v>27</v>
      </c>
      <c r="D21" s="3" t="n">
        <v>33</v>
      </c>
      <c r="E21" s="3" t="n">
        <v>30</v>
      </c>
      <c r="F21" s="3"/>
      <c r="G21" s="3" t="n">
        <v>29</v>
      </c>
      <c r="H21" s="3"/>
      <c r="N21" s="3" t="n">
        <v>64</v>
      </c>
      <c r="O21" s="4" t="n">
        <v>91</v>
      </c>
      <c r="P21" s="0" t="str">
        <f aca="false">VLOOKUP(A21,Sheet1!$A$2:$D$83,4,0)</f>
        <v>ANIMATION</v>
      </c>
    </row>
    <row r="22" customFormat="false" ht="12.75" hidden="false" customHeight="false" outlineLevel="0" collapsed="false">
      <c r="A22" s="3" t="n">
        <v>17174137</v>
      </c>
      <c r="C22" s="3" t="n">
        <v>24</v>
      </c>
      <c r="D22" s="3" t="n">
        <v>34</v>
      </c>
      <c r="E22" s="3"/>
      <c r="F22" s="3" t="n">
        <v>27</v>
      </c>
      <c r="G22" s="3" t="n">
        <v>29</v>
      </c>
      <c r="H22" s="3"/>
      <c r="N22" s="3" t="n">
        <v>63</v>
      </c>
      <c r="O22" s="4" t="n">
        <v>87</v>
      </c>
      <c r="P22" s="0" t="str">
        <f aca="false">VLOOKUP(A22,Sheet1!$A$2:$D$83,4,0)</f>
        <v>ANIMATION</v>
      </c>
    </row>
    <row r="23" customFormat="false" ht="12.75" hidden="false" customHeight="false" outlineLevel="0" collapsed="false">
      <c r="A23" s="3" t="n">
        <v>17174151</v>
      </c>
      <c r="C23" s="3" t="n">
        <v>27</v>
      </c>
      <c r="D23" s="3" t="n">
        <v>34</v>
      </c>
      <c r="E23" s="3" t="n">
        <v>30</v>
      </c>
      <c r="F23" s="3" t="n">
        <v>29</v>
      </c>
      <c r="G23" s="3"/>
      <c r="H23" s="3"/>
      <c r="N23" s="3" t="n">
        <v>65</v>
      </c>
      <c r="O23" s="4" t="n">
        <v>92</v>
      </c>
      <c r="P23" s="0" t="str">
        <f aca="false">VLOOKUP(A23,Sheet1!$A$2:$D$83,4,0)</f>
        <v>ANIMATION</v>
      </c>
    </row>
    <row r="24" customFormat="false" ht="12.75" hidden="false" customHeight="false" outlineLevel="0" collapsed="false">
      <c r="A24" s="3" t="n">
        <v>17174161</v>
      </c>
      <c r="C24" s="3" t="n">
        <v>23</v>
      </c>
      <c r="D24" s="3" t="n">
        <v>34</v>
      </c>
      <c r="E24" s="3" t="n">
        <v>12</v>
      </c>
      <c r="F24" s="3"/>
      <c r="G24" s="3" t="n">
        <v>23</v>
      </c>
      <c r="H24" s="3"/>
      <c r="N24" s="3" t="n">
        <v>48</v>
      </c>
      <c r="O24" s="4" t="n">
        <v>71</v>
      </c>
      <c r="P24" s="0" t="str">
        <f aca="false">VLOOKUP(A24,Sheet1!$A$2:$D$83,4,0)</f>
        <v>ANIMATION</v>
      </c>
    </row>
    <row r="25" customFormat="false" ht="12.75" hidden="false" customHeight="false" outlineLevel="0" collapsed="false">
      <c r="A25" s="3" t="n">
        <v>17174455</v>
      </c>
      <c r="C25" s="3" t="n">
        <v>26</v>
      </c>
      <c r="D25" s="3" t="n">
        <v>28</v>
      </c>
      <c r="E25" s="3" t="n">
        <v>21</v>
      </c>
      <c r="F25" s="3" t="n">
        <v>26</v>
      </c>
      <c r="G25" s="3"/>
      <c r="H25" s="3"/>
      <c r="N25" s="3" t="n">
        <v>53</v>
      </c>
      <c r="O25" s="4" t="n">
        <v>79</v>
      </c>
      <c r="P25" s="0" t="str">
        <f aca="false">VLOOKUP(A25,Sheet1!$A$2:$D$83,4,0)</f>
        <v>ANIMATION</v>
      </c>
    </row>
    <row r="26" customFormat="false" ht="12.75" hidden="false" customHeight="false" outlineLevel="0" collapsed="false">
      <c r="A26" s="3" t="n">
        <v>17174029</v>
      </c>
      <c r="C26" s="3" t="n">
        <v>17</v>
      </c>
      <c r="D26" s="3" t="n">
        <v>28</v>
      </c>
      <c r="E26" s="3" t="n">
        <v>12</v>
      </c>
      <c r="F26" s="3" t="n">
        <v>14</v>
      </c>
      <c r="G26" s="3"/>
      <c r="H26" s="3"/>
      <c r="N26" s="3" t="n">
        <v>38</v>
      </c>
      <c r="O26" s="4" t="n">
        <v>55</v>
      </c>
      <c r="P26" s="0" t="str">
        <f aca="false">VLOOKUP(A26,Sheet1!$A$2:$D$83,4,0)</f>
        <v>EDITING</v>
      </c>
    </row>
    <row r="27" customFormat="false" ht="12.75" hidden="false" customHeight="false" outlineLevel="0" collapsed="false">
      <c r="A27" s="3" t="n">
        <v>17174055</v>
      </c>
      <c r="C27" s="3" t="n">
        <v>26</v>
      </c>
      <c r="D27" s="3" t="n">
        <v>22</v>
      </c>
      <c r="E27" s="3"/>
      <c r="F27" s="3" t="n">
        <v>21</v>
      </c>
      <c r="G27" s="3" t="n">
        <v>28</v>
      </c>
      <c r="H27" s="3"/>
      <c r="N27" s="3" t="n">
        <v>50</v>
      </c>
      <c r="O27" s="4" t="n">
        <v>76</v>
      </c>
      <c r="P27" s="0" t="str">
        <f aca="false">VLOOKUP(A27,Sheet1!$A$2:$D$83,4,0)</f>
        <v>EDITING</v>
      </c>
    </row>
    <row r="28" customFormat="false" ht="12.75" hidden="false" customHeight="false" outlineLevel="0" collapsed="false">
      <c r="A28" s="3" t="n">
        <v>17174071</v>
      </c>
      <c r="C28" s="3" t="n">
        <v>24</v>
      </c>
      <c r="D28" s="3" t="n">
        <v>27</v>
      </c>
      <c r="E28" s="3" t="n">
        <v>13</v>
      </c>
      <c r="F28" s="3" t="n">
        <v>25</v>
      </c>
      <c r="G28" s="3"/>
      <c r="H28" s="3"/>
      <c r="N28" s="3" t="n">
        <v>46</v>
      </c>
      <c r="O28" s="4" t="n">
        <v>70</v>
      </c>
      <c r="P28" s="0" t="str">
        <f aca="false">VLOOKUP(A28,Sheet1!$A$2:$D$83,4,0)</f>
        <v>EDITING</v>
      </c>
    </row>
    <row r="29" customFormat="false" ht="12.75" hidden="false" customHeight="false" outlineLevel="0" collapsed="false">
      <c r="A29" s="3" t="n">
        <v>17174086</v>
      </c>
      <c r="C29" s="3" t="n">
        <v>23</v>
      </c>
      <c r="D29" s="3"/>
      <c r="E29" s="3"/>
      <c r="F29" s="3"/>
      <c r="G29" s="3"/>
      <c r="H29" s="3"/>
      <c r="N29" s="3" t="n">
        <v>0</v>
      </c>
      <c r="O29" s="4" t="n">
        <v>23</v>
      </c>
      <c r="P29" s="0" t="str">
        <f aca="false">VLOOKUP(A29,Sheet1!$A$2:$D$83,4,0)</f>
        <v>EDITING</v>
      </c>
    </row>
    <row r="30" customFormat="false" ht="12.75" hidden="false" customHeight="false" outlineLevel="0" collapsed="false">
      <c r="A30" s="3" t="n">
        <v>17174116</v>
      </c>
      <c r="C30" s="3" t="n">
        <v>21</v>
      </c>
      <c r="D30" s="3" t="n">
        <v>23</v>
      </c>
      <c r="E30" s="3"/>
      <c r="F30" s="3" t="n">
        <v>27</v>
      </c>
      <c r="G30" s="3" t="n">
        <v>29</v>
      </c>
      <c r="H30" s="3"/>
      <c r="N30" s="3" t="n">
        <v>55</v>
      </c>
      <c r="O30" s="4" t="n">
        <v>76</v>
      </c>
      <c r="P30" s="0" t="str">
        <f aca="false">VLOOKUP(A30,Sheet1!$A$2:$D$83,4,0)</f>
        <v>EDITING</v>
      </c>
    </row>
    <row r="31" customFormat="false" ht="12.75" hidden="false" customHeight="false" outlineLevel="0" collapsed="false">
      <c r="A31" s="3" t="n">
        <v>17174119</v>
      </c>
      <c r="C31" s="3" t="n">
        <v>26</v>
      </c>
      <c r="D31" s="3" t="n">
        <v>30</v>
      </c>
      <c r="E31" s="3" t="n">
        <v>17</v>
      </c>
      <c r="F31" s="3" t="n">
        <v>28</v>
      </c>
      <c r="G31" s="3"/>
      <c r="H31" s="3"/>
      <c r="N31" s="3" t="n">
        <v>53</v>
      </c>
      <c r="O31" s="4" t="n">
        <v>79</v>
      </c>
      <c r="P31" s="0" t="str">
        <f aca="false">VLOOKUP(A31,Sheet1!$A$2:$D$83,4,0)</f>
        <v>EDITING</v>
      </c>
    </row>
    <row r="32" customFormat="false" ht="12.75" hidden="false" customHeight="false" outlineLevel="0" collapsed="false">
      <c r="A32" s="3" t="n">
        <v>17174155</v>
      </c>
      <c r="C32" s="3" t="n">
        <v>22</v>
      </c>
      <c r="D32" s="3" t="n">
        <v>28</v>
      </c>
      <c r="E32" s="3"/>
      <c r="F32" s="3" t="n">
        <v>2</v>
      </c>
      <c r="G32" s="3" t="n">
        <v>24</v>
      </c>
      <c r="H32" s="3"/>
      <c r="N32" s="3" t="n">
        <v>38</v>
      </c>
      <c r="O32" s="4" t="n">
        <v>60</v>
      </c>
      <c r="P32" s="0" t="str">
        <f aca="false">VLOOKUP(A32,Sheet1!$A$2:$D$83,4,0)</f>
        <v>EDITING</v>
      </c>
    </row>
    <row r="33" customFormat="false" ht="12.75" hidden="false" customHeight="false" outlineLevel="0" collapsed="false">
      <c r="A33" s="3" t="n">
        <v>17174156</v>
      </c>
      <c r="C33" s="3" t="n">
        <v>22</v>
      </c>
      <c r="D33" s="3" t="n">
        <v>29</v>
      </c>
      <c r="E33" s="3"/>
      <c r="F33" s="3" t="n">
        <v>21</v>
      </c>
      <c r="G33" s="3" t="n">
        <v>21</v>
      </c>
      <c r="H33" s="3"/>
      <c r="N33" s="3" t="n">
        <v>50</v>
      </c>
      <c r="O33" s="4" t="n">
        <v>72</v>
      </c>
      <c r="P33" s="0" t="str">
        <f aca="false">VLOOKUP(A33,Sheet1!$A$2:$D$83,4,0)</f>
        <v>EDITING</v>
      </c>
    </row>
    <row r="34" customFormat="false" ht="12.75" hidden="false" customHeight="false" outlineLevel="0" collapsed="false">
      <c r="A34" s="3" t="n">
        <v>17174420</v>
      </c>
      <c r="C34" s="3" t="n">
        <v>29</v>
      </c>
      <c r="D34" s="3" t="n">
        <v>36</v>
      </c>
      <c r="E34" s="3" t="n">
        <v>26</v>
      </c>
      <c r="F34" s="3" t="n">
        <v>30</v>
      </c>
      <c r="G34" s="3"/>
      <c r="H34" s="3"/>
      <c r="N34" s="3" t="n">
        <v>64</v>
      </c>
      <c r="O34" s="4" t="n">
        <v>93</v>
      </c>
      <c r="P34" s="0" t="str">
        <f aca="false">VLOOKUP(A34,Sheet1!$A$2:$D$83,4,0)</f>
        <v>EDITING</v>
      </c>
    </row>
    <row r="35" customFormat="false" ht="12.75" hidden="false" customHeight="false" outlineLevel="0" collapsed="false">
      <c r="A35" s="3" t="n">
        <v>17174426</v>
      </c>
      <c r="C35" s="3" t="n">
        <v>19</v>
      </c>
      <c r="D35" s="3" t="n">
        <v>26</v>
      </c>
      <c r="E35" s="3"/>
      <c r="F35" s="3" t="n">
        <v>19</v>
      </c>
      <c r="G35" s="3" t="n">
        <v>25</v>
      </c>
      <c r="H35" s="3"/>
      <c r="N35" s="3" t="n">
        <v>49</v>
      </c>
      <c r="O35" s="4" t="n">
        <v>68</v>
      </c>
      <c r="P35" s="0" t="str">
        <f aca="false">VLOOKUP(A35,Sheet1!$A$2:$D$83,4,0)</f>
        <v>EDITING</v>
      </c>
    </row>
    <row r="36" customFormat="false" ht="12.75" hidden="false" customHeight="false" outlineLevel="0" collapsed="false">
      <c r="A36" s="3" t="n">
        <v>17174451</v>
      </c>
      <c r="C36" s="3" t="n">
        <v>23</v>
      </c>
      <c r="D36" s="3" t="n">
        <v>33</v>
      </c>
      <c r="E36" s="3" t="n">
        <v>27</v>
      </c>
      <c r="F36" s="3" t="n">
        <v>26</v>
      </c>
      <c r="G36" s="3"/>
      <c r="H36" s="3"/>
      <c r="N36" s="3" t="n">
        <v>60</v>
      </c>
      <c r="O36" s="4" t="n">
        <v>83</v>
      </c>
      <c r="P36" s="0" t="str">
        <f aca="false">VLOOKUP(A36,Sheet1!$A$2:$D$83,4,0)</f>
        <v>EDITING</v>
      </c>
    </row>
    <row r="37" customFormat="false" ht="12.75" hidden="false" customHeight="false" outlineLevel="0" collapsed="false">
      <c r="A37" s="3" t="n">
        <v>17174488</v>
      </c>
      <c r="C37" s="3" t="n">
        <v>23</v>
      </c>
      <c r="D37" s="3" t="n">
        <v>35</v>
      </c>
      <c r="E37" s="3"/>
      <c r="F37" s="3" t="n">
        <v>29</v>
      </c>
      <c r="G37" s="3" t="n">
        <v>26</v>
      </c>
      <c r="H37" s="3"/>
      <c r="N37" s="3" t="n">
        <v>63</v>
      </c>
      <c r="O37" s="4" t="n">
        <v>86</v>
      </c>
      <c r="P37" s="0" t="str">
        <f aca="false">VLOOKUP(A37,Sheet1!$A$2:$D$83,4,0)</f>
        <v>EDITING</v>
      </c>
    </row>
    <row r="38" customFormat="false" ht="12.75" hidden="false" customHeight="false" outlineLevel="0" collapsed="false">
      <c r="A38" s="3" t="n">
        <v>17174502</v>
      </c>
      <c r="C38" s="3" t="n">
        <v>19</v>
      </c>
      <c r="D38" s="3" t="n">
        <v>33</v>
      </c>
      <c r="E38" s="3"/>
      <c r="F38" s="3" t="n">
        <v>28</v>
      </c>
      <c r="G38" s="3" t="n">
        <v>27</v>
      </c>
      <c r="H38" s="3"/>
      <c r="N38" s="3" t="n">
        <v>62</v>
      </c>
      <c r="O38" s="4" t="n">
        <v>81</v>
      </c>
      <c r="P38" s="0" t="str">
        <f aca="false">VLOOKUP(A38,Sheet1!$A$2:$D$83,4,0)</f>
        <v>EDITING</v>
      </c>
    </row>
    <row r="39" customFormat="false" ht="12.75" hidden="false" customHeight="false" outlineLevel="0" collapsed="false">
      <c r="A39" s="3" t="n">
        <v>17174044</v>
      </c>
      <c r="C39" s="3" t="n">
        <v>19</v>
      </c>
      <c r="D39" s="3" t="n">
        <v>32</v>
      </c>
      <c r="E39" s="3" t="n">
        <v>17</v>
      </c>
      <c r="F39" s="3" t="n">
        <v>25</v>
      </c>
      <c r="G39" s="3"/>
      <c r="H39" s="3"/>
      <c r="N39" s="3" t="n">
        <v>52</v>
      </c>
      <c r="O39" s="4" t="n">
        <v>71</v>
      </c>
      <c r="P39" s="0" t="str">
        <f aca="false">VLOOKUP(A39,Sheet1!$A$2:$D$83,4,0)</f>
        <v>FILM DIRECTING</v>
      </c>
    </row>
    <row r="40" customFormat="false" ht="12.75" hidden="false" customHeight="false" outlineLevel="0" collapsed="false">
      <c r="A40" s="3" t="n">
        <v>17174047</v>
      </c>
      <c r="C40" s="3" t="n">
        <v>23</v>
      </c>
      <c r="D40" s="3" t="n">
        <v>26</v>
      </c>
      <c r="E40" s="3" t="n">
        <v>16</v>
      </c>
      <c r="F40" s="3" t="n">
        <v>23</v>
      </c>
      <c r="G40" s="3"/>
      <c r="H40" s="3"/>
      <c r="N40" s="3" t="n">
        <v>46</v>
      </c>
      <c r="O40" s="4" t="n">
        <v>69</v>
      </c>
      <c r="P40" s="0" t="str">
        <f aca="false">VLOOKUP(A40,Sheet1!$A$2:$D$83,4,0)</f>
        <v>FILM DIRECTING</v>
      </c>
    </row>
    <row r="41" customFormat="false" ht="12.75" hidden="false" customHeight="false" outlineLevel="0" collapsed="false">
      <c r="A41" s="3" t="n">
        <v>17174048</v>
      </c>
      <c r="C41" s="3" t="n">
        <v>23</v>
      </c>
      <c r="D41" s="3" t="n">
        <v>36</v>
      </c>
      <c r="E41" s="3" t="n">
        <v>20</v>
      </c>
      <c r="F41" s="3" t="n">
        <v>29</v>
      </c>
      <c r="G41" s="3"/>
      <c r="H41" s="3"/>
      <c r="N41" s="3" t="n">
        <v>60</v>
      </c>
      <c r="O41" s="4" t="n">
        <v>83</v>
      </c>
      <c r="P41" s="0" t="str">
        <f aca="false">VLOOKUP(A41,Sheet1!$A$2:$D$83,4,0)</f>
        <v>FILM DIRECTING</v>
      </c>
    </row>
    <row r="42" customFormat="false" ht="12.75" hidden="false" customHeight="false" outlineLevel="0" collapsed="false">
      <c r="A42" s="3" t="n">
        <v>17174053</v>
      </c>
      <c r="C42" s="3" t="n">
        <v>23</v>
      </c>
      <c r="D42" s="3" t="n">
        <v>32</v>
      </c>
      <c r="E42" s="3" t="n">
        <v>16</v>
      </c>
      <c r="F42" s="3" t="n">
        <v>25</v>
      </c>
      <c r="G42" s="3"/>
      <c r="H42" s="3"/>
      <c r="N42" s="3" t="n">
        <v>51</v>
      </c>
      <c r="O42" s="4" t="n">
        <v>74</v>
      </c>
      <c r="P42" s="0" t="str">
        <f aca="false">VLOOKUP(A42,Sheet1!$A$2:$D$83,4,0)</f>
        <v>FILM DIRECTING</v>
      </c>
    </row>
    <row r="43" customFormat="false" ht="12.75" hidden="false" customHeight="false" outlineLevel="0" collapsed="false">
      <c r="A43" s="3" t="n">
        <v>17174059</v>
      </c>
      <c r="C43" s="3" t="n">
        <v>23</v>
      </c>
      <c r="D43" s="3" t="n">
        <v>36</v>
      </c>
      <c r="E43" s="3" t="n">
        <v>28</v>
      </c>
      <c r="F43" s="3" t="n">
        <v>30</v>
      </c>
      <c r="G43" s="3"/>
      <c r="H43" s="3"/>
      <c r="N43" s="3" t="n">
        <v>66</v>
      </c>
      <c r="O43" s="4" t="n">
        <v>89</v>
      </c>
      <c r="P43" s="0" t="str">
        <f aca="false">VLOOKUP(A43,Sheet1!$A$2:$D$83,4,0)</f>
        <v>FILM DIRECTING</v>
      </c>
    </row>
    <row r="44" customFormat="false" ht="12.75" hidden="false" customHeight="false" outlineLevel="0" collapsed="false">
      <c r="A44" s="3" t="n">
        <v>17174066</v>
      </c>
      <c r="C44" s="3" t="n">
        <v>26</v>
      </c>
      <c r="D44" s="3" t="n">
        <v>33</v>
      </c>
      <c r="E44" s="3" t="n">
        <v>9</v>
      </c>
      <c r="F44" s="3" t="n">
        <v>29</v>
      </c>
      <c r="G44" s="3"/>
      <c r="H44" s="3"/>
      <c r="N44" s="3" t="n">
        <v>50</v>
      </c>
      <c r="O44" s="4" t="n">
        <v>76</v>
      </c>
      <c r="P44" s="0" t="str">
        <f aca="false">VLOOKUP(A44,Sheet1!$A$2:$D$83,4,0)</f>
        <v>FILM DIRECTING</v>
      </c>
    </row>
    <row r="45" customFormat="false" ht="12.75" hidden="false" customHeight="false" outlineLevel="0" collapsed="false">
      <c r="A45" s="3" t="n">
        <v>17174089</v>
      </c>
      <c r="C45" s="3" t="n">
        <v>25</v>
      </c>
      <c r="D45" s="3" t="n">
        <v>30</v>
      </c>
      <c r="E45" s="3" t="n">
        <v>13</v>
      </c>
      <c r="F45" s="3" t="n">
        <v>28</v>
      </c>
      <c r="G45" s="3"/>
      <c r="H45" s="3"/>
      <c r="N45" s="3" t="n">
        <v>50</v>
      </c>
      <c r="O45" s="4" t="n">
        <v>75</v>
      </c>
      <c r="P45" s="0" t="str">
        <f aca="false">VLOOKUP(A45,Sheet1!$A$2:$D$83,4,0)</f>
        <v>FILM DIRECTING</v>
      </c>
    </row>
    <row r="46" customFormat="false" ht="12.75" hidden="false" customHeight="false" outlineLevel="0" collapsed="false">
      <c r="A46" s="3" t="n">
        <v>17174093</v>
      </c>
      <c r="C46" s="3" t="n">
        <v>19</v>
      </c>
      <c r="D46" s="3" t="n">
        <v>33</v>
      </c>
      <c r="E46" s="3" t="n">
        <v>22</v>
      </c>
      <c r="F46" s="3" t="n">
        <v>27</v>
      </c>
      <c r="G46" s="3"/>
      <c r="H46" s="3"/>
      <c r="N46" s="3" t="n">
        <v>57</v>
      </c>
      <c r="O46" s="4" t="n">
        <v>76</v>
      </c>
      <c r="P46" s="0" t="str">
        <f aca="false">VLOOKUP(A46,Sheet1!$A$2:$D$83,4,0)</f>
        <v>FILM DIRECTING</v>
      </c>
    </row>
    <row r="47" customFormat="false" ht="12.75" hidden="false" customHeight="false" outlineLevel="0" collapsed="false">
      <c r="A47" s="3" t="n">
        <v>17174124</v>
      </c>
      <c r="C47" s="3" t="n">
        <v>20</v>
      </c>
      <c r="D47" s="3" t="n">
        <v>32</v>
      </c>
      <c r="E47" s="3" t="n">
        <v>26</v>
      </c>
      <c r="F47" s="3" t="n">
        <v>29</v>
      </c>
      <c r="G47" s="3"/>
      <c r="H47" s="3"/>
      <c r="N47" s="3" t="n">
        <v>61</v>
      </c>
      <c r="O47" s="4" t="n">
        <v>81</v>
      </c>
      <c r="P47" s="0" t="str">
        <f aca="false">VLOOKUP(A47,Sheet1!$A$2:$D$83,4,0)</f>
        <v>FILM DIRECTING</v>
      </c>
    </row>
    <row r="48" customFormat="false" ht="12.75" hidden="false" customHeight="false" outlineLevel="0" collapsed="false">
      <c r="A48" s="3" t="n">
        <v>17174134</v>
      </c>
      <c r="C48" s="3" t="n">
        <v>25</v>
      </c>
      <c r="D48" s="3" t="n">
        <v>28</v>
      </c>
      <c r="E48" s="3" t="n">
        <v>21</v>
      </c>
      <c r="F48" s="3"/>
      <c r="G48" s="3"/>
      <c r="H48" s="3" t="n">
        <v>27</v>
      </c>
      <c r="N48" s="3" t="n">
        <v>53</v>
      </c>
      <c r="O48" s="4" t="n">
        <v>78</v>
      </c>
      <c r="P48" s="0" t="str">
        <f aca="false">VLOOKUP(A48,Sheet1!$A$2:$D$83,4,0)</f>
        <v>FILM DIRECTING</v>
      </c>
    </row>
    <row r="49" customFormat="false" ht="12.75" hidden="false" customHeight="false" outlineLevel="0" collapsed="false">
      <c r="A49" s="3" t="n">
        <v>17174436</v>
      </c>
      <c r="C49" s="3" t="n">
        <v>21</v>
      </c>
      <c r="D49" s="3" t="n">
        <v>33</v>
      </c>
      <c r="E49" s="3" t="n">
        <v>14</v>
      </c>
      <c r="F49" s="3" t="n">
        <v>10</v>
      </c>
      <c r="G49" s="3"/>
      <c r="H49" s="3"/>
      <c r="N49" s="3" t="n">
        <v>40</v>
      </c>
      <c r="O49" s="4" t="n">
        <v>61</v>
      </c>
      <c r="P49" s="0" t="str">
        <f aca="false">VLOOKUP(A49,Sheet1!$A$2:$D$83,4,0)</f>
        <v>FILM DIRECTING</v>
      </c>
    </row>
    <row r="50" customFormat="false" ht="12.75" hidden="false" customHeight="false" outlineLevel="0" collapsed="false">
      <c r="A50" s="3" t="n">
        <v>17174460</v>
      </c>
      <c r="C50" s="3" t="n">
        <v>24</v>
      </c>
      <c r="D50" s="3" t="n">
        <v>34</v>
      </c>
      <c r="E50" s="3" t="n">
        <v>18</v>
      </c>
      <c r="F50" s="3" t="n">
        <v>27</v>
      </c>
      <c r="G50" s="3"/>
      <c r="H50" s="3"/>
      <c r="N50" s="3" t="n">
        <v>55</v>
      </c>
      <c r="O50" s="4" t="n">
        <v>79</v>
      </c>
      <c r="P50" s="0" t="str">
        <f aca="false">VLOOKUP(A50,Sheet1!$A$2:$D$83,4,0)</f>
        <v>FILM DIRECTING</v>
      </c>
    </row>
    <row r="51" customFormat="false" ht="12.75" hidden="false" customHeight="false" outlineLevel="0" collapsed="false">
      <c r="A51" s="3" t="n">
        <v>17174462</v>
      </c>
      <c r="C51" s="3" t="n">
        <v>21</v>
      </c>
      <c r="D51" s="3" t="n">
        <v>30</v>
      </c>
      <c r="E51" s="3" t="n">
        <v>10</v>
      </c>
      <c r="F51" s="3"/>
      <c r="G51" s="3" t="n">
        <v>29</v>
      </c>
      <c r="H51" s="3"/>
      <c r="N51" s="3" t="n">
        <v>48</v>
      </c>
      <c r="O51" s="4" t="n">
        <v>69</v>
      </c>
      <c r="P51" s="0" t="str">
        <f aca="false">VLOOKUP(A51,Sheet1!$A$2:$D$83,4,0)</f>
        <v>FILM DIRECTING</v>
      </c>
    </row>
    <row r="52" customFormat="false" ht="12.75" hidden="false" customHeight="false" outlineLevel="0" collapsed="false">
      <c r="A52" s="3" t="n">
        <v>17174468</v>
      </c>
      <c r="C52" s="3" t="n">
        <v>25</v>
      </c>
      <c r="D52" s="3" t="n">
        <v>34</v>
      </c>
      <c r="E52" s="3"/>
      <c r="F52" s="3" t="n">
        <v>29</v>
      </c>
      <c r="G52" s="3" t="n">
        <v>30</v>
      </c>
      <c r="H52" s="3"/>
      <c r="N52" s="3" t="n">
        <v>65</v>
      </c>
      <c r="O52" s="4" t="n">
        <v>90</v>
      </c>
      <c r="P52" s="0" t="str">
        <f aca="false">VLOOKUP(A52,Sheet1!$A$2:$D$83,4,0)</f>
        <v>FILM DIRECTING</v>
      </c>
    </row>
    <row r="53" customFormat="false" ht="12.75" hidden="false" customHeight="false" outlineLevel="0" collapsed="false">
      <c r="A53" s="3" t="n">
        <v>17175351</v>
      </c>
      <c r="C53" s="3" t="n">
        <v>21</v>
      </c>
      <c r="D53" s="3" t="n">
        <v>32</v>
      </c>
      <c r="E53" s="3" t="n">
        <v>12</v>
      </c>
      <c r="F53" s="3" t="n">
        <v>22</v>
      </c>
      <c r="G53" s="3"/>
      <c r="H53" s="3"/>
      <c r="N53" s="3" t="n">
        <v>46</v>
      </c>
      <c r="O53" s="4" t="n">
        <v>67</v>
      </c>
      <c r="P53" s="0" t="str">
        <f aca="false">VLOOKUP(A53,Sheet1!$A$2:$D$83,4,0)</f>
        <v>FILM SOUND PRODUCTION</v>
      </c>
    </row>
    <row r="54" customFormat="false" ht="12.75" hidden="false" customHeight="false" outlineLevel="0" collapsed="false">
      <c r="A54" s="3" t="n">
        <v>17174015</v>
      </c>
      <c r="C54" s="3" t="n">
        <v>17</v>
      </c>
      <c r="D54" s="3" t="n">
        <v>33</v>
      </c>
      <c r="E54" s="3"/>
      <c r="F54" s="3"/>
      <c r="G54" s="3" t="n">
        <v>10</v>
      </c>
      <c r="H54" s="3"/>
      <c r="N54" s="3" t="n">
        <v>30</v>
      </c>
      <c r="O54" s="4" t="n">
        <v>47</v>
      </c>
      <c r="P54" s="0" t="str">
        <f aca="false">VLOOKUP(A54,Sheet1!$A$2:$D$83,4,0)</f>
        <v>MOTION PICTURE PHOTOGRAPHY</v>
      </c>
    </row>
    <row r="55" customFormat="false" ht="12.75" hidden="false" customHeight="false" outlineLevel="0" collapsed="false">
      <c r="A55" s="3" t="n">
        <v>17174023</v>
      </c>
      <c r="C55" s="3" t="n">
        <v>19</v>
      </c>
      <c r="D55" s="3" t="n">
        <v>33</v>
      </c>
      <c r="E55" s="3" t="n">
        <v>14</v>
      </c>
      <c r="F55" s="3" t="n">
        <v>19</v>
      </c>
      <c r="G55" s="3"/>
      <c r="H55" s="3"/>
      <c r="N55" s="3" t="n">
        <v>46</v>
      </c>
      <c r="O55" s="4" t="n">
        <v>65</v>
      </c>
      <c r="P55" s="0" t="str">
        <f aca="false">VLOOKUP(A55,Sheet1!$A$2:$D$83,4,0)</f>
        <v>MOTION PICTURE PHOTOGRAPHY</v>
      </c>
    </row>
    <row r="56" customFormat="false" ht="12.75" hidden="false" customHeight="false" outlineLevel="0" collapsed="false">
      <c r="A56" s="3" t="n">
        <v>17174024</v>
      </c>
      <c r="C56" s="3" t="n">
        <v>23</v>
      </c>
      <c r="D56" s="3" t="n">
        <v>33</v>
      </c>
      <c r="E56" s="3" t="n">
        <v>18</v>
      </c>
      <c r="F56" s="3"/>
      <c r="G56" s="3" t="n">
        <v>16</v>
      </c>
      <c r="H56" s="3"/>
      <c r="N56" s="3" t="n">
        <v>47</v>
      </c>
      <c r="O56" s="4" t="n">
        <v>70</v>
      </c>
      <c r="P56" s="0" t="str">
        <f aca="false">VLOOKUP(A56,Sheet1!$A$2:$D$83,4,0)</f>
        <v>MOTION PICTURE PHOTOGRAPHY</v>
      </c>
    </row>
    <row r="57" customFormat="false" ht="12.75" hidden="false" customHeight="false" outlineLevel="0" collapsed="false">
      <c r="A57" s="3" t="n">
        <v>17174033</v>
      </c>
      <c r="C57" s="3" t="n">
        <v>23</v>
      </c>
      <c r="D57" s="3" t="n">
        <v>35</v>
      </c>
      <c r="E57" s="3" t="n">
        <v>22</v>
      </c>
      <c r="F57" s="3" t="n">
        <v>28</v>
      </c>
      <c r="G57" s="3"/>
      <c r="H57" s="3"/>
      <c r="N57" s="3" t="n">
        <v>60</v>
      </c>
      <c r="O57" s="4" t="n">
        <v>83</v>
      </c>
      <c r="P57" s="0" t="str">
        <f aca="false">VLOOKUP(A57,Sheet1!$A$2:$D$83,4,0)</f>
        <v>MOTION PICTURE PHOTOGRAPHY</v>
      </c>
    </row>
    <row r="58" customFormat="false" ht="12.75" hidden="false" customHeight="false" outlineLevel="0" collapsed="false">
      <c r="A58" s="3" t="n">
        <v>17174035</v>
      </c>
      <c r="C58" s="3" t="n">
        <v>23</v>
      </c>
      <c r="D58" s="3" t="n">
        <v>30</v>
      </c>
      <c r="E58" s="3" t="n">
        <v>29</v>
      </c>
      <c r="F58" s="3" t="n">
        <v>26</v>
      </c>
      <c r="G58" s="3"/>
      <c r="H58" s="3"/>
      <c r="N58" s="3" t="n">
        <v>60</v>
      </c>
      <c r="O58" s="4" t="n">
        <v>83</v>
      </c>
      <c r="P58" s="0" t="str">
        <f aca="false">VLOOKUP(A58,Sheet1!$A$2:$D$83,4,0)</f>
        <v>MOTION PICTURE PHOTOGRAPHY</v>
      </c>
    </row>
    <row r="59" customFormat="false" ht="12.75" hidden="false" customHeight="false" outlineLevel="0" collapsed="false">
      <c r="A59" s="3" t="n">
        <v>17174036</v>
      </c>
      <c r="C59" s="3" t="n">
        <v>24</v>
      </c>
      <c r="D59" s="3" t="n">
        <v>34</v>
      </c>
      <c r="E59" s="3" t="n">
        <v>14</v>
      </c>
      <c r="F59" s="3" t="n">
        <v>28</v>
      </c>
      <c r="G59" s="3"/>
      <c r="H59" s="3"/>
      <c r="N59" s="3" t="n">
        <v>53</v>
      </c>
      <c r="O59" s="4" t="n">
        <v>77</v>
      </c>
      <c r="P59" s="0" t="str">
        <f aca="false">VLOOKUP(A59,Sheet1!$A$2:$D$83,4,0)</f>
        <v>MOTION PICTURE PHOTOGRAPHY</v>
      </c>
    </row>
    <row r="60" customFormat="false" ht="12.75" hidden="false" customHeight="false" outlineLevel="0" collapsed="false">
      <c r="A60" s="3" t="n">
        <v>17174038</v>
      </c>
      <c r="C60" s="3" t="n">
        <v>27</v>
      </c>
      <c r="D60" s="3" t="n">
        <v>32</v>
      </c>
      <c r="E60" s="3"/>
      <c r="F60" s="3" t="n">
        <v>24</v>
      </c>
      <c r="G60" s="3" t="n">
        <v>23</v>
      </c>
      <c r="H60" s="3"/>
      <c r="N60" s="3" t="n">
        <v>55</v>
      </c>
      <c r="O60" s="4" t="n">
        <v>82</v>
      </c>
      <c r="P60" s="0" t="str">
        <f aca="false">VLOOKUP(A60,Sheet1!$A$2:$D$83,4,0)</f>
        <v>MOTION PICTURE PHOTOGRAPHY</v>
      </c>
    </row>
    <row r="61" customFormat="false" ht="12.75" hidden="false" customHeight="false" outlineLevel="0" collapsed="false">
      <c r="A61" s="3" t="n">
        <v>17174050</v>
      </c>
      <c r="C61" s="3" t="n">
        <v>25</v>
      </c>
      <c r="D61" s="3" t="n">
        <v>35</v>
      </c>
      <c r="E61" s="3"/>
      <c r="F61" s="3" t="n">
        <v>29</v>
      </c>
      <c r="G61" s="3" t="n">
        <v>30</v>
      </c>
      <c r="H61" s="3"/>
      <c r="N61" s="3" t="n">
        <v>66</v>
      </c>
      <c r="O61" s="4" t="n">
        <v>91</v>
      </c>
      <c r="P61" s="0" t="str">
        <f aca="false">VLOOKUP(A61,Sheet1!$A$2:$D$83,4,0)</f>
        <v>MOTION PICTURE PHOTOGRAPHY</v>
      </c>
    </row>
    <row r="62" customFormat="false" ht="12.75" hidden="false" customHeight="false" outlineLevel="0" collapsed="false">
      <c r="A62" s="3" t="n">
        <v>17174052</v>
      </c>
      <c r="C62" s="3" t="n">
        <v>18</v>
      </c>
      <c r="D62" s="3" t="n">
        <v>32</v>
      </c>
      <c r="E62" s="3" t="n">
        <v>23</v>
      </c>
      <c r="F62" s="3" t="n">
        <v>25</v>
      </c>
      <c r="G62" s="3"/>
      <c r="H62" s="3"/>
      <c r="N62" s="3" t="n">
        <v>56</v>
      </c>
      <c r="O62" s="4" t="n">
        <v>74</v>
      </c>
      <c r="P62" s="0" t="str">
        <f aca="false">VLOOKUP(A62,Sheet1!$A$2:$D$83,4,0)</f>
        <v>MOTION PICTURE PHOTOGRAPHY</v>
      </c>
    </row>
    <row r="63" customFormat="false" ht="12.75" hidden="false" customHeight="false" outlineLevel="0" collapsed="false">
      <c r="A63" s="3" t="n">
        <v>17174072</v>
      </c>
      <c r="C63" s="3" t="n">
        <v>22</v>
      </c>
      <c r="D63" s="3" t="n">
        <v>34</v>
      </c>
      <c r="E63" s="3" t="n">
        <v>16</v>
      </c>
      <c r="F63" s="3"/>
      <c r="G63" s="3" t="n">
        <v>28</v>
      </c>
      <c r="H63" s="3"/>
      <c r="N63" s="3" t="n">
        <v>55</v>
      </c>
      <c r="O63" s="4" t="n">
        <v>77</v>
      </c>
      <c r="P63" s="0" t="str">
        <f aca="false">VLOOKUP(A63,Sheet1!$A$2:$D$83,4,0)</f>
        <v>MOTION PICTURE PHOTOGRAPHY</v>
      </c>
    </row>
    <row r="64" customFormat="false" ht="12.75" hidden="false" customHeight="false" outlineLevel="0" collapsed="false">
      <c r="A64" s="3" t="n">
        <v>17174075</v>
      </c>
      <c r="C64" s="3" t="n">
        <v>17</v>
      </c>
      <c r="D64" s="3" t="n">
        <v>30</v>
      </c>
      <c r="E64" s="3"/>
      <c r="F64" s="3" t="n">
        <v>23</v>
      </c>
      <c r="G64" s="3" t="n">
        <v>27</v>
      </c>
      <c r="H64" s="3"/>
      <c r="N64" s="3" t="n">
        <v>56</v>
      </c>
      <c r="O64" s="4" t="n">
        <v>73</v>
      </c>
      <c r="P64" s="0" t="str">
        <f aca="false">VLOOKUP(A64,Sheet1!$A$2:$D$83,4,0)</f>
        <v>MOTION PICTURE PHOTOGRAPHY</v>
      </c>
    </row>
    <row r="65" customFormat="false" ht="12.75" hidden="false" customHeight="false" outlineLevel="0" collapsed="false">
      <c r="A65" s="3" t="n">
        <v>17174104</v>
      </c>
      <c r="C65" s="3" t="n">
        <v>22</v>
      </c>
      <c r="D65" s="3" t="n">
        <v>36</v>
      </c>
      <c r="E65" s="3"/>
      <c r="F65" s="3" t="n">
        <v>28</v>
      </c>
      <c r="G65" s="3" t="n">
        <v>24</v>
      </c>
      <c r="H65" s="3"/>
      <c r="N65" s="3" t="n">
        <v>62</v>
      </c>
      <c r="O65" s="4" t="n">
        <v>84</v>
      </c>
      <c r="P65" s="0" t="str">
        <f aca="false">VLOOKUP(A65,Sheet1!$A$2:$D$83,4,0)</f>
        <v>MOTION PICTURE PHOTOGRAPHY</v>
      </c>
    </row>
    <row r="66" customFormat="false" ht="12.75" hidden="false" customHeight="false" outlineLevel="0" collapsed="false">
      <c r="A66" s="3" t="n">
        <v>17174425</v>
      </c>
      <c r="C66" s="3" t="n">
        <v>23</v>
      </c>
      <c r="D66" s="3" t="n">
        <v>30</v>
      </c>
      <c r="E66" s="3" t="n">
        <v>28</v>
      </c>
      <c r="F66" s="3"/>
      <c r="G66" s="3" t="n">
        <v>27</v>
      </c>
      <c r="H66" s="3"/>
      <c r="N66" s="3" t="n">
        <v>60</v>
      </c>
      <c r="O66" s="4" t="n">
        <v>83</v>
      </c>
      <c r="P66" s="0" t="str">
        <f aca="false">VLOOKUP(A66,Sheet1!$A$2:$D$83,4,0)</f>
        <v>MOTION PICTURE PHOTOGRAPHY</v>
      </c>
    </row>
    <row r="67" customFormat="false" ht="12.75" hidden="false" customHeight="false" outlineLevel="0" collapsed="false">
      <c r="A67" s="3" t="n">
        <v>17174018</v>
      </c>
      <c r="C67" s="3" t="n">
        <v>27</v>
      </c>
      <c r="D67" s="3" t="n">
        <v>30</v>
      </c>
      <c r="E67" s="3" t="n">
        <v>18</v>
      </c>
      <c r="F67" s="3"/>
      <c r="G67" s="3" t="n">
        <v>30</v>
      </c>
      <c r="H67" s="3"/>
      <c r="N67" s="3" t="n">
        <v>55</v>
      </c>
      <c r="O67" s="4" t="n">
        <v>82</v>
      </c>
      <c r="P67" s="0" t="str">
        <f aca="false">VLOOKUP(A67,Sheet1!$A$2:$D$83,4,0)</f>
        <v>MULTIMEDIA PRODUCTION</v>
      </c>
    </row>
    <row r="68" customFormat="false" ht="12.75" hidden="false" customHeight="false" outlineLevel="0" collapsed="false">
      <c r="A68" s="3" t="n">
        <v>17174039</v>
      </c>
      <c r="C68" s="3" t="n">
        <v>21</v>
      </c>
      <c r="D68" s="3" t="n">
        <v>33</v>
      </c>
      <c r="E68" s="3"/>
      <c r="F68" s="3" t="n">
        <v>29</v>
      </c>
      <c r="G68" s="3" t="n">
        <v>29</v>
      </c>
      <c r="H68" s="3"/>
      <c r="N68" s="3" t="n">
        <v>64</v>
      </c>
      <c r="O68" s="4" t="n">
        <v>85</v>
      </c>
      <c r="P68" s="0" t="str">
        <f aca="false">VLOOKUP(A68,Sheet1!$A$2:$D$83,4,0)</f>
        <v>MULTIMEDIA PRODUCTION</v>
      </c>
    </row>
    <row r="69" customFormat="false" ht="12.75" hidden="false" customHeight="false" outlineLevel="0" collapsed="false">
      <c r="A69" s="3" t="n">
        <v>17174082</v>
      </c>
      <c r="C69" s="3" t="n">
        <v>0</v>
      </c>
      <c r="D69" s="3"/>
      <c r="E69" s="3"/>
      <c r="F69" s="3"/>
      <c r="G69" s="3"/>
      <c r="H69" s="3"/>
      <c r="N69" s="3" t="n">
        <v>0</v>
      </c>
      <c r="O69" s="4" t="n">
        <v>0</v>
      </c>
      <c r="P69" s="0" t="str">
        <f aca="false">VLOOKUP(A69,Sheet1!$A$2:$D$83,4,0)</f>
        <v>MULTIMEDIA PRODUCTION</v>
      </c>
    </row>
    <row r="70" customFormat="false" ht="12.75" hidden="false" customHeight="false" outlineLevel="0" collapsed="false">
      <c r="A70" s="3" t="n">
        <v>17174141</v>
      </c>
      <c r="C70" s="3" t="n">
        <v>22</v>
      </c>
      <c r="D70" s="3" t="n">
        <v>28</v>
      </c>
      <c r="E70" s="3" t="n">
        <v>13</v>
      </c>
      <c r="F70" s="3"/>
      <c r="G70" s="3"/>
      <c r="H70" s="3" t="n">
        <v>18</v>
      </c>
      <c r="N70" s="3" t="n">
        <v>41</v>
      </c>
      <c r="O70" s="4" t="n">
        <v>63</v>
      </c>
      <c r="P70" s="0" t="str">
        <f aca="false">VLOOKUP(A70,Sheet1!$A$2:$D$83,4,0)</f>
        <v>MULTIMEDIA PRODUCTION</v>
      </c>
    </row>
    <row r="71" customFormat="false" ht="12.75" hidden="false" customHeight="false" outlineLevel="0" collapsed="false">
      <c r="A71" s="3" t="n">
        <v>17174159</v>
      </c>
      <c r="C71" s="3" t="n">
        <v>25</v>
      </c>
      <c r="D71" s="3" t="n">
        <v>33</v>
      </c>
      <c r="E71" s="3" t="n">
        <v>18</v>
      </c>
      <c r="F71" s="3"/>
      <c r="G71" s="3" t="n">
        <v>29</v>
      </c>
      <c r="H71" s="3"/>
      <c r="N71" s="3" t="n">
        <v>56</v>
      </c>
      <c r="O71" s="4" t="n">
        <v>81</v>
      </c>
      <c r="P71" s="0" t="str">
        <f aca="false">VLOOKUP(A71,Sheet1!$A$2:$D$83,4,0)</f>
        <v>MULTIMEDIA PRODUCTION</v>
      </c>
    </row>
    <row r="72" customFormat="false" ht="12.75" hidden="false" customHeight="false" outlineLevel="0" collapsed="false">
      <c r="A72" s="3" t="n">
        <v>17174160</v>
      </c>
      <c r="C72" s="3" t="n">
        <v>0</v>
      </c>
      <c r="D72" s="3"/>
      <c r="E72" s="3"/>
      <c r="F72" s="3"/>
      <c r="G72" s="3"/>
      <c r="H72" s="3"/>
      <c r="N72" s="3" t="n">
        <v>0</v>
      </c>
      <c r="O72" s="4" t="n">
        <v>0</v>
      </c>
      <c r="P72" s="0" t="str">
        <f aca="false">VLOOKUP(A72,Sheet1!$A$2:$D$83,4,0)</f>
        <v>MULTIMEDIA PRODUCTION</v>
      </c>
    </row>
    <row r="73" customFormat="false" ht="12.75" hidden="false" customHeight="false" outlineLevel="0" collapsed="false">
      <c r="A73" s="3" t="n">
        <v>17174410</v>
      </c>
      <c r="C73" s="3" t="n">
        <v>23</v>
      </c>
      <c r="D73" s="3" t="n">
        <v>33</v>
      </c>
      <c r="E73" s="3"/>
      <c r="F73" s="3" t="n">
        <v>20</v>
      </c>
      <c r="G73" s="3" t="n">
        <v>24</v>
      </c>
      <c r="H73" s="3"/>
      <c r="N73" s="3" t="n">
        <v>54</v>
      </c>
      <c r="O73" s="4" t="n">
        <v>77</v>
      </c>
      <c r="P73" s="0" t="str">
        <f aca="false">VLOOKUP(A73,Sheet1!$A$2:$D$83,4,0)</f>
        <v>MULTIMEDIA PRODUCTION</v>
      </c>
    </row>
    <row r="74" customFormat="false" ht="12.75" hidden="false" customHeight="false" outlineLevel="0" collapsed="false">
      <c r="A74" s="3" t="n">
        <v>17174479</v>
      </c>
      <c r="C74" s="3" t="n">
        <v>23</v>
      </c>
      <c r="D74" s="3" t="n">
        <v>34</v>
      </c>
      <c r="E74" s="3"/>
      <c r="F74" s="3" t="n">
        <v>28</v>
      </c>
      <c r="G74" s="3"/>
      <c r="H74" s="3" t="n">
        <v>28</v>
      </c>
      <c r="N74" s="3" t="n">
        <v>63</v>
      </c>
      <c r="O74" s="4" t="n">
        <v>86</v>
      </c>
      <c r="P74" s="0" t="str">
        <f aca="false">VLOOKUP(A74,Sheet1!$A$2:$D$83,4,0)</f>
        <v>MULTIMEDIA PRODUCTION</v>
      </c>
    </row>
    <row r="75" customFormat="false" ht="12.75" hidden="false" customHeight="false" outlineLevel="0" collapsed="false">
      <c r="A75" s="3" t="n">
        <v>17174497</v>
      </c>
      <c r="C75" s="3" t="n">
        <v>24</v>
      </c>
      <c r="D75" s="3" t="n">
        <v>34</v>
      </c>
      <c r="E75" s="3"/>
      <c r="F75" s="3" t="n">
        <v>28</v>
      </c>
      <c r="G75" s="3" t="n">
        <v>29</v>
      </c>
      <c r="H75" s="3"/>
      <c r="N75" s="3" t="n">
        <v>64</v>
      </c>
      <c r="O75" s="4" t="n">
        <v>88</v>
      </c>
      <c r="P75" s="0" t="str">
        <f aca="false">VLOOKUP(A75,Sheet1!$A$2:$D$83,4,0)</f>
        <v>MULTIMEDIA PRODUCTION</v>
      </c>
    </row>
    <row r="76" customFormat="false" ht="12.75" hidden="false" customHeight="false" outlineLevel="0" collapsed="false">
      <c r="A76" s="3" t="n">
        <v>17174507</v>
      </c>
      <c r="C76" s="3" t="n">
        <v>23</v>
      </c>
      <c r="D76" s="3" t="n">
        <v>35</v>
      </c>
      <c r="E76" s="3" t="n">
        <v>29</v>
      </c>
      <c r="F76" s="3" t="n">
        <v>29</v>
      </c>
      <c r="G76" s="3"/>
      <c r="H76" s="3"/>
      <c r="N76" s="3" t="n">
        <v>65</v>
      </c>
      <c r="O76" s="4" t="n">
        <v>88</v>
      </c>
      <c r="P76" s="0" t="str">
        <f aca="false">VLOOKUP(A76,Sheet1!$A$2:$D$83,4,0)</f>
        <v>MULTIMEDIA PRODUCTION</v>
      </c>
    </row>
    <row r="77" customFormat="false" ht="12.75" hidden="false" customHeight="false" outlineLevel="0" collapsed="false">
      <c r="A77" s="3" t="n">
        <v>17174518</v>
      </c>
      <c r="C77" s="3" t="n">
        <v>28</v>
      </c>
      <c r="D77" s="3" t="n">
        <v>35</v>
      </c>
      <c r="E77" s="3" t="n">
        <v>13</v>
      </c>
      <c r="F77" s="3" t="n">
        <v>29</v>
      </c>
      <c r="G77" s="3"/>
      <c r="H77" s="3"/>
      <c r="N77" s="3" t="n">
        <v>54</v>
      </c>
      <c r="O77" s="4" t="n">
        <v>82</v>
      </c>
      <c r="P77" s="0" t="str">
        <f aca="false">VLOOKUP(A77,Sheet1!$A$2:$D$83,4,0)</f>
        <v>MULTIMEDIA PRODUCTION</v>
      </c>
    </row>
    <row r="78" customFormat="false" ht="12.75" hidden="false" customHeight="false" outlineLevel="0" collapsed="false">
      <c r="A78" s="3" t="n">
        <v>17174012</v>
      </c>
      <c r="C78" s="3" t="n">
        <v>24</v>
      </c>
      <c r="D78" s="3" t="n">
        <v>33</v>
      </c>
      <c r="E78" s="3" t="n">
        <v>28</v>
      </c>
      <c r="F78" s="3" t="n">
        <v>29</v>
      </c>
      <c r="G78" s="3"/>
      <c r="H78" s="3"/>
      <c r="N78" s="3" t="n">
        <v>63</v>
      </c>
      <c r="O78" s="4" t="n">
        <v>87</v>
      </c>
      <c r="P78" s="0" t="str">
        <f aca="false">VLOOKUP(A78,Sheet1!$A$2:$D$83,4,0)</f>
        <v>TELEVISION PRODUCTION</v>
      </c>
    </row>
    <row r="79" customFormat="false" ht="12.75" hidden="false" customHeight="false" outlineLevel="0" collapsed="false">
      <c r="A79" s="3" t="n">
        <v>17174019</v>
      </c>
      <c r="C79" s="3" t="n">
        <v>23</v>
      </c>
      <c r="D79" s="3" t="n">
        <v>34</v>
      </c>
      <c r="E79" s="3" t="n">
        <v>24</v>
      </c>
      <c r="F79" s="3" t="n">
        <v>30</v>
      </c>
      <c r="G79" s="3"/>
      <c r="H79" s="3"/>
      <c r="N79" s="3" t="n">
        <v>62</v>
      </c>
      <c r="O79" s="4" t="n">
        <v>85</v>
      </c>
      <c r="P79" s="0" t="str">
        <f aca="false">VLOOKUP(A79,Sheet1!$A$2:$D$83,4,0)</f>
        <v>TELEVISION PRODUCTION</v>
      </c>
    </row>
    <row r="80" customFormat="false" ht="12.75" hidden="false" customHeight="false" outlineLevel="0" collapsed="false">
      <c r="A80" s="3" t="n">
        <v>17174034</v>
      </c>
      <c r="C80" s="3" t="n">
        <v>27</v>
      </c>
      <c r="D80" s="3" t="n">
        <v>35</v>
      </c>
      <c r="E80" s="3" t="n">
        <v>13</v>
      </c>
      <c r="F80" s="3"/>
      <c r="G80" s="3" t="n">
        <v>28</v>
      </c>
      <c r="H80" s="3"/>
      <c r="N80" s="3" t="n">
        <v>53</v>
      </c>
      <c r="O80" s="4" t="n">
        <v>80</v>
      </c>
      <c r="P80" s="0" t="str">
        <f aca="false">VLOOKUP(A80,Sheet1!$A$2:$D$83,4,0)</f>
        <v>TELEVISION PRODUCTION</v>
      </c>
    </row>
    <row r="81" customFormat="false" ht="12.75" hidden="false" customHeight="false" outlineLevel="0" collapsed="false">
      <c r="A81" s="3" t="n">
        <v>17174058</v>
      </c>
      <c r="C81" s="3" t="n">
        <v>23</v>
      </c>
      <c r="D81" s="3" t="n">
        <v>32</v>
      </c>
      <c r="E81" s="3"/>
      <c r="F81" s="3" t="n">
        <v>26</v>
      </c>
      <c r="G81" s="3" t="n">
        <v>28</v>
      </c>
      <c r="H81" s="3"/>
      <c r="N81" s="3" t="n">
        <v>60</v>
      </c>
      <c r="O81" s="4" t="n">
        <v>83</v>
      </c>
      <c r="P81" s="0" t="str">
        <f aca="false">VLOOKUP(A81,Sheet1!$A$2:$D$83,4,0)</f>
        <v>TELEVISION PRODUCTION</v>
      </c>
    </row>
    <row r="82" customFormat="false" ht="12.75" hidden="false" customHeight="false" outlineLevel="0" collapsed="false">
      <c r="A82" s="3" t="n">
        <v>17174139</v>
      </c>
      <c r="C82" s="3" t="n">
        <v>22</v>
      </c>
      <c r="D82" s="3" t="n">
        <v>35</v>
      </c>
      <c r="E82" s="3" t="n">
        <v>13</v>
      </c>
      <c r="F82" s="3" t="n">
        <v>23</v>
      </c>
      <c r="G82" s="3"/>
      <c r="H82" s="3"/>
      <c r="N82" s="3" t="n">
        <v>50</v>
      </c>
      <c r="O82" s="4" t="n">
        <v>72</v>
      </c>
      <c r="P82" s="0" t="str">
        <f aca="false">VLOOKUP(A82,Sheet1!$A$2:$D$83,4,0)</f>
        <v>TELEVISION PRODUCTION</v>
      </c>
    </row>
    <row r="83" customFormat="false" ht="12.75" hidden="false" customHeight="false" outlineLevel="0" collapsed="false">
      <c r="A83" s="3" t="n">
        <v>17174428</v>
      </c>
      <c r="C83" s="3" t="n">
        <v>24</v>
      </c>
      <c r="D83" s="3" t="n">
        <v>28</v>
      </c>
      <c r="E83" s="3" t="n">
        <v>17</v>
      </c>
      <c r="F83" s="3"/>
      <c r="G83" s="3" t="n">
        <v>30</v>
      </c>
      <c r="H83" s="3"/>
      <c r="N83" s="3" t="n">
        <v>53</v>
      </c>
      <c r="O83" s="4" t="n">
        <v>77</v>
      </c>
      <c r="P83" s="0" t="str">
        <f aca="false">VLOOKUP(A83,Sheet1!$A$2:$D$83,4,0)</f>
        <v>TELEVISION PRODUCTION</v>
      </c>
    </row>
    <row r="84" customFormat="false" ht="12.75" hidden="false" customHeight="false" outlineLevel="0" collapsed="false">
      <c r="A84" s="3" t="n">
        <v>17174453</v>
      </c>
      <c r="C84" s="3" t="n">
        <v>27</v>
      </c>
      <c r="D84" s="3" t="n">
        <v>36</v>
      </c>
      <c r="E84" s="3"/>
      <c r="F84" s="3" t="n">
        <v>30</v>
      </c>
      <c r="G84" s="3" t="n">
        <v>25</v>
      </c>
      <c r="H84" s="3"/>
      <c r="N84" s="3" t="n">
        <v>64</v>
      </c>
      <c r="O84" s="4" t="n">
        <v>91</v>
      </c>
      <c r="P84" s="0" t="str">
        <f aca="false">VLOOKUP(A84,Sheet1!$A$2:$D$83,4,0)</f>
        <v>TELEVISION PRODUCTIO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9" activeCellId="0" sqref="A19:IV19"/>
    </sheetView>
  </sheetViews>
  <sheetFormatPr defaultColWidth="9.1328125" defaultRowHeight="15.7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6" width="10.7"/>
    <col collapsed="false" customWidth="true" hidden="false" outlineLevel="0" max="12" min="3" style="5" width="4.13"/>
    <col collapsed="false" customWidth="true" hidden="false" outlineLevel="0" max="13" min="13" style="5" width="6.42"/>
    <col collapsed="false" customWidth="true" hidden="false" outlineLevel="0" max="14" min="14" style="5" width="7.99"/>
    <col collapsed="false" customWidth="true" hidden="false" outlineLevel="0" max="15" min="15" style="7" width="7.99"/>
    <col collapsed="false" customWidth="false" hidden="false" outlineLevel="0" max="257" min="16" style="5" width="9.13"/>
  </cols>
  <sheetData>
    <row r="1" customFormat="false" ht="9.95" hidden="false" customHeight="true" outlineLevel="0" collapsed="false"/>
    <row r="2" s="9" customFormat="true" ht="15.75" hidden="false" customHeight="false" outlineLevel="0" collapsed="false">
      <c r="A2" s="8" t="s">
        <v>14</v>
      </c>
      <c r="O2" s="10"/>
    </row>
    <row r="3" s="9" customFormat="true" ht="15.75" hidden="false" customHeight="false" outlineLevel="0" collapsed="false">
      <c r="A3" s="8" t="s">
        <v>15</v>
      </c>
      <c r="O3" s="10"/>
    </row>
    <row r="4" s="9" customFormat="true" ht="15.75" hidden="false" customHeight="false" outlineLevel="0" collapsed="false">
      <c r="A4" s="8" t="s">
        <v>16</v>
      </c>
      <c r="O4" s="10"/>
    </row>
    <row r="5" customFormat="false" ht="9.95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2"/>
    </row>
    <row r="6" customFormat="false" ht="15.75" hidden="false" customHeight="false" outlineLevel="0" collapsed="false">
      <c r="B6" s="14"/>
      <c r="C6" s="15" t="s">
        <v>17</v>
      </c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6"/>
      <c r="P6" s="16"/>
    </row>
    <row r="7" s="21" customFormat="true" ht="30" hidden="false" customHeight="true" outlineLevel="0" collapsed="false">
      <c r="A7" s="17" t="s">
        <v>18</v>
      </c>
      <c r="B7" s="17" t="s">
        <v>19</v>
      </c>
      <c r="C7" s="18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s">
        <v>20</v>
      </c>
      <c r="N7" s="19" t="s">
        <v>21</v>
      </c>
      <c r="O7" s="19" t="s">
        <v>22</v>
      </c>
      <c r="P7" s="20" t="n">
        <v>1</v>
      </c>
    </row>
    <row r="8" s="26" customFormat="true" ht="18.95" hidden="false" customHeight="true" outlineLevel="0" collapsed="false">
      <c r="A8" s="22" t="n">
        <v>17174012</v>
      </c>
      <c r="B8" s="22" t="n">
        <v>10694339</v>
      </c>
      <c r="C8" s="23" t="n">
        <v>33</v>
      </c>
      <c r="D8" s="24" t="n">
        <v>28</v>
      </c>
      <c r="E8" s="24" t="n">
        <v>29</v>
      </c>
      <c r="F8" s="24"/>
      <c r="G8" s="24"/>
      <c r="H8" s="24"/>
      <c r="I8" s="24"/>
      <c r="J8" s="24"/>
      <c r="K8" s="24"/>
      <c r="L8" s="24"/>
      <c r="M8" s="24" t="n">
        <v>90</v>
      </c>
      <c r="N8" s="24" t="n">
        <f aca="false">ROUND((M8/100)*(70),0)</f>
        <v>63</v>
      </c>
      <c r="O8" s="24" t="n">
        <v>24</v>
      </c>
      <c r="P8" s="25" t="n">
        <f aca="false">N8+O8</f>
        <v>87</v>
      </c>
    </row>
    <row r="9" s="26" customFormat="true" ht="18.95" hidden="false" customHeight="true" outlineLevel="0" collapsed="false">
      <c r="A9" s="22" t="n">
        <v>17174015</v>
      </c>
      <c r="B9" s="22" t="n">
        <v>10694314</v>
      </c>
      <c r="C9" s="23" t="n">
        <v>33</v>
      </c>
      <c r="D9" s="24"/>
      <c r="E9" s="24"/>
      <c r="F9" s="24" t="n">
        <v>10</v>
      </c>
      <c r="G9" s="24"/>
      <c r="H9" s="24"/>
      <c r="I9" s="24"/>
      <c r="J9" s="24"/>
      <c r="K9" s="24"/>
      <c r="L9" s="24"/>
      <c r="M9" s="24" t="n">
        <v>43</v>
      </c>
      <c r="N9" s="24" t="n">
        <f aca="false">ROUND((M9/100)*(70),0)</f>
        <v>30</v>
      </c>
      <c r="O9" s="24" t="n">
        <v>17</v>
      </c>
      <c r="P9" s="25" t="n">
        <f aca="false">N9+O9</f>
        <v>47</v>
      </c>
    </row>
    <row r="10" s="26" customFormat="true" ht="18.95" hidden="false" customHeight="true" outlineLevel="0" collapsed="false">
      <c r="A10" s="22" t="n">
        <v>17174018</v>
      </c>
      <c r="B10" s="22" t="n">
        <v>10694337</v>
      </c>
      <c r="C10" s="23" t="n">
        <v>30</v>
      </c>
      <c r="D10" s="24" t="n">
        <v>18</v>
      </c>
      <c r="E10" s="24"/>
      <c r="F10" s="24" t="n">
        <v>30</v>
      </c>
      <c r="G10" s="24"/>
      <c r="H10" s="24"/>
      <c r="I10" s="24"/>
      <c r="J10" s="24"/>
      <c r="K10" s="24"/>
      <c r="L10" s="24"/>
      <c r="M10" s="24" t="n">
        <v>78</v>
      </c>
      <c r="N10" s="24" t="n">
        <f aca="false">ROUND((M10/100)*(70),0)</f>
        <v>55</v>
      </c>
      <c r="O10" s="24" t="n">
        <v>27</v>
      </c>
      <c r="P10" s="25" t="n">
        <f aca="false">N10+O10</f>
        <v>82</v>
      </c>
    </row>
    <row r="11" s="26" customFormat="true" ht="18.95" hidden="false" customHeight="true" outlineLevel="0" collapsed="false">
      <c r="A11" s="22" t="n">
        <v>17174019</v>
      </c>
      <c r="B11" s="22" t="n">
        <v>10694338</v>
      </c>
      <c r="C11" s="23" t="n">
        <v>34</v>
      </c>
      <c r="D11" s="24" t="n">
        <v>24</v>
      </c>
      <c r="E11" s="24" t="n">
        <v>30</v>
      </c>
      <c r="F11" s="24"/>
      <c r="G11" s="24"/>
      <c r="H11" s="24"/>
      <c r="I11" s="24"/>
      <c r="J11" s="24"/>
      <c r="K11" s="24"/>
      <c r="L11" s="24"/>
      <c r="M11" s="24" t="n">
        <v>88</v>
      </c>
      <c r="N11" s="24" t="n">
        <f aca="false">ROUND((M11/100)*(70),0)</f>
        <v>62</v>
      </c>
      <c r="O11" s="24" t="n">
        <v>23</v>
      </c>
      <c r="P11" s="25" t="n">
        <f aca="false">N11+O11</f>
        <v>85</v>
      </c>
    </row>
    <row r="12" s="26" customFormat="true" ht="18.95" hidden="false" customHeight="true" outlineLevel="0" collapsed="false">
      <c r="A12" s="22" t="n">
        <v>17174023</v>
      </c>
      <c r="B12" s="22" t="n">
        <v>10694319</v>
      </c>
      <c r="C12" s="23" t="n">
        <v>33</v>
      </c>
      <c r="D12" s="24" t="n">
        <v>14</v>
      </c>
      <c r="E12" s="24" t="n">
        <v>19</v>
      </c>
      <c r="F12" s="24"/>
      <c r="G12" s="24"/>
      <c r="H12" s="24"/>
      <c r="I12" s="24"/>
      <c r="J12" s="24"/>
      <c r="K12" s="24"/>
      <c r="L12" s="24"/>
      <c r="M12" s="24" t="n">
        <v>66</v>
      </c>
      <c r="N12" s="24" t="n">
        <f aca="false">ROUND((M12/100)*(70),0)</f>
        <v>46</v>
      </c>
      <c r="O12" s="24" t="n">
        <v>19</v>
      </c>
      <c r="P12" s="25" t="n">
        <f aca="false">N12+O12</f>
        <v>65</v>
      </c>
    </row>
    <row r="13" s="26" customFormat="true" ht="18.95" hidden="false" customHeight="true" outlineLevel="0" collapsed="false">
      <c r="A13" s="22" t="n">
        <v>17174024</v>
      </c>
      <c r="B13" s="22" t="n">
        <v>10694323</v>
      </c>
      <c r="C13" s="23" t="n">
        <v>33</v>
      </c>
      <c r="D13" s="24" t="n">
        <v>18</v>
      </c>
      <c r="E13" s="24"/>
      <c r="F13" s="24" t="n">
        <v>16</v>
      </c>
      <c r="G13" s="24"/>
      <c r="H13" s="24"/>
      <c r="I13" s="24"/>
      <c r="J13" s="24"/>
      <c r="K13" s="24"/>
      <c r="L13" s="24"/>
      <c r="M13" s="24" t="n">
        <v>67</v>
      </c>
      <c r="N13" s="24" t="n">
        <f aca="false">ROUND((M13/100)*(70),0)</f>
        <v>47</v>
      </c>
      <c r="O13" s="24" t="n">
        <v>23</v>
      </c>
      <c r="P13" s="25" t="n">
        <f aca="false">N13+O13</f>
        <v>70</v>
      </c>
    </row>
    <row r="14" s="26" customFormat="true" ht="18.95" hidden="false" customHeight="true" outlineLevel="0" collapsed="false">
      <c r="A14" s="22" t="n">
        <v>17174025</v>
      </c>
      <c r="B14" s="22" t="n">
        <v>10694256</v>
      </c>
      <c r="C14" s="23" t="n">
        <v>28</v>
      </c>
      <c r="D14" s="24" t="n">
        <v>15</v>
      </c>
      <c r="E14" s="24" t="n">
        <v>27</v>
      </c>
      <c r="F14" s="24"/>
      <c r="G14" s="24"/>
      <c r="H14" s="24"/>
      <c r="I14" s="24"/>
      <c r="J14" s="24"/>
      <c r="K14" s="24"/>
      <c r="L14" s="24"/>
      <c r="M14" s="24" t="n">
        <v>70</v>
      </c>
      <c r="N14" s="24" t="n">
        <f aca="false">ROUND((M14/100)*(70),0)</f>
        <v>49</v>
      </c>
      <c r="O14" s="24" t="n">
        <v>25</v>
      </c>
      <c r="P14" s="25" t="n">
        <f aca="false">N14+O14</f>
        <v>74</v>
      </c>
    </row>
    <row r="15" s="26" customFormat="true" ht="18.95" hidden="false" customHeight="true" outlineLevel="0" collapsed="false">
      <c r="A15" s="22" t="n">
        <v>17174029</v>
      </c>
      <c r="B15" s="22" t="n">
        <v>10694281</v>
      </c>
      <c r="C15" s="23" t="n">
        <v>28</v>
      </c>
      <c r="D15" s="24" t="n">
        <v>12</v>
      </c>
      <c r="E15" s="24" t="n">
        <v>14</v>
      </c>
      <c r="F15" s="24"/>
      <c r="G15" s="24"/>
      <c r="H15" s="24"/>
      <c r="I15" s="24"/>
      <c r="J15" s="24"/>
      <c r="K15" s="24"/>
      <c r="L15" s="24"/>
      <c r="M15" s="24" t="n">
        <v>54</v>
      </c>
      <c r="N15" s="24" t="n">
        <f aca="false">ROUND((M15/100)*(70),0)</f>
        <v>38</v>
      </c>
      <c r="O15" s="24" t="n">
        <v>17</v>
      </c>
      <c r="P15" s="25" t="n">
        <f aca="false">N15+O15</f>
        <v>55</v>
      </c>
    </row>
    <row r="16" s="26" customFormat="true" ht="18.95" hidden="false" customHeight="true" outlineLevel="0" collapsed="false">
      <c r="A16" s="22" t="n">
        <v>17174033</v>
      </c>
      <c r="B16" s="22" t="n">
        <v>10694312</v>
      </c>
      <c r="C16" s="23" t="n">
        <v>35</v>
      </c>
      <c r="D16" s="24" t="n">
        <v>22</v>
      </c>
      <c r="E16" s="24" t="n">
        <v>28</v>
      </c>
      <c r="F16" s="24"/>
      <c r="G16" s="24"/>
      <c r="H16" s="24"/>
      <c r="I16" s="24"/>
      <c r="J16" s="24"/>
      <c r="K16" s="24"/>
      <c r="L16" s="24"/>
      <c r="M16" s="24" t="n">
        <v>85</v>
      </c>
      <c r="N16" s="24" t="n">
        <f aca="false">ROUND((M16/100)*(70),0)</f>
        <v>60</v>
      </c>
      <c r="O16" s="24" t="n">
        <v>23</v>
      </c>
      <c r="P16" s="25" t="n">
        <f aca="false">N16+O16</f>
        <v>83</v>
      </c>
    </row>
    <row r="17" s="26" customFormat="true" ht="18.95" hidden="false" customHeight="true" outlineLevel="0" collapsed="false">
      <c r="A17" s="22" t="n">
        <v>17174034</v>
      </c>
      <c r="B17" s="22" t="n">
        <v>10694344</v>
      </c>
      <c r="C17" s="23" t="n">
        <v>35</v>
      </c>
      <c r="D17" s="24" t="n">
        <v>13</v>
      </c>
      <c r="E17" s="24"/>
      <c r="F17" s="24" t="n">
        <v>28</v>
      </c>
      <c r="G17" s="24"/>
      <c r="H17" s="24"/>
      <c r="I17" s="24"/>
      <c r="J17" s="24"/>
      <c r="K17" s="24"/>
      <c r="L17" s="24"/>
      <c r="M17" s="24" t="n">
        <v>76</v>
      </c>
      <c r="N17" s="24" t="n">
        <f aca="false">ROUND((M17/100)*(70),0)</f>
        <v>53</v>
      </c>
      <c r="O17" s="24" t="n">
        <v>27</v>
      </c>
      <c r="P17" s="25" t="n">
        <f aca="false">N17+O17</f>
        <v>80</v>
      </c>
    </row>
    <row r="18" s="26" customFormat="true" ht="18.95" hidden="false" customHeight="true" outlineLevel="0" collapsed="false">
      <c r="A18" s="22" t="n">
        <v>17174035</v>
      </c>
      <c r="B18" s="22" t="n">
        <v>10694321</v>
      </c>
      <c r="C18" s="23" t="n">
        <v>30</v>
      </c>
      <c r="D18" s="24" t="n">
        <v>29</v>
      </c>
      <c r="E18" s="24" t="n">
        <v>26</v>
      </c>
      <c r="F18" s="24"/>
      <c r="G18" s="24"/>
      <c r="H18" s="24"/>
      <c r="I18" s="24"/>
      <c r="J18" s="24"/>
      <c r="K18" s="24"/>
      <c r="L18" s="24"/>
      <c r="M18" s="24" t="n">
        <v>85</v>
      </c>
      <c r="N18" s="24" t="n">
        <f aca="false">ROUND((M18/100)*(70),0)</f>
        <v>60</v>
      </c>
      <c r="O18" s="24" t="n">
        <v>23</v>
      </c>
      <c r="P18" s="25" t="n">
        <f aca="false">N18+O18</f>
        <v>83</v>
      </c>
    </row>
    <row r="19" s="26" customFormat="true" ht="18.95" hidden="false" customHeight="true" outlineLevel="0" collapsed="false">
      <c r="A19" s="22" t="n">
        <v>17174036</v>
      </c>
      <c r="B19" s="22" t="n">
        <v>10694322</v>
      </c>
      <c r="C19" s="23" t="n">
        <v>34</v>
      </c>
      <c r="D19" s="24" t="n">
        <v>14</v>
      </c>
      <c r="E19" s="24" t="n">
        <v>28</v>
      </c>
      <c r="F19" s="24"/>
      <c r="G19" s="24"/>
      <c r="H19" s="24"/>
      <c r="I19" s="24"/>
      <c r="J19" s="24"/>
      <c r="K19" s="24"/>
      <c r="L19" s="24"/>
      <c r="M19" s="24" t="n">
        <v>76</v>
      </c>
      <c r="N19" s="24" t="n">
        <f aca="false">ROUND((M19/100)*(70),0)</f>
        <v>53</v>
      </c>
      <c r="O19" s="24" t="n">
        <v>24</v>
      </c>
      <c r="P19" s="25" t="n">
        <f aca="false">N19+O19</f>
        <v>77</v>
      </c>
    </row>
    <row r="20" s="26" customFormat="true" ht="18.95" hidden="false" customHeight="true" outlineLevel="0" collapsed="false">
      <c r="A20" s="22" t="n">
        <v>17174038</v>
      </c>
      <c r="B20" s="22" t="n">
        <v>10694317</v>
      </c>
      <c r="C20" s="23" t="n">
        <v>32</v>
      </c>
      <c r="D20" s="24"/>
      <c r="E20" s="24" t="n">
        <v>24</v>
      </c>
      <c r="F20" s="24" t="n">
        <v>23</v>
      </c>
      <c r="G20" s="24"/>
      <c r="H20" s="24"/>
      <c r="I20" s="24"/>
      <c r="J20" s="24"/>
      <c r="K20" s="24"/>
      <c r="L20" s="24"/>
      <c r="M20" s="24" t="n">
        <v>79</v>
      </c>
      <c r="N20" s="24" t="n">
        <f aca="false">ROUND((M20/100)*(70),0)</f>
        <v>55</v>
      </c>
      <c r="O20" s="24" t="n">
        <v>27</v>
      </c>
      <c r="P20" s="25" t="n">
        <f aca="false">N20+O20</f>
        <v>82</v>
      </c>
    </row>
    <row r="21" s="26" customFormat="true" ht="18.95" hidden="false" customHeight="true" outlineLevel="0" collapsed="false">
      <c r="A21" s="22" t="n">
        <v>17174039</v>
      </c>
      <c r="B21" s="22" t="n">
        <v>10694333</v>
      </c>
      <c r="C21" s="23" t="n">
        <v>33</v>
      </c>
      <c r="D21" s="24"/>
      <c r="E21" s="24" t="n">
        <v>29</v>
      </c>
      <c r="F21" s="24" t="n">
        <v>29</v>
      </c>
      <c r="G21" s="24"/>
      <c r="H21" s="24"/>
      <c r="I21" s="24"/>
      <c r="J21" s="24"/>
      <c r="K21" s="24"/>
      <c r="L21" s="24"/>
      <c r="M21" s="24" t="n">
        <v>91</v>
      </c>
      <c r="N21" s="24" t="n">
        <f aca="false">ROUND((M21/100)*(70),0)</f>
        <v>64</v>
      </c>
      <c r="O21" s="24" t="n">
        <v>21</v>
      </c>
      <c r="P21" s="25" t="n">
        <f aca="false">N21+O21</f>
        <v>85</v>
      </c>
    </row>
    <row r="22" s="26" customFormat="true" ht="18.95" hidden="false" customHeight="true" outlineLevel="0" collapsed="false">
      <c r="A22" s="22" t="n">
        <v>17174044</v>
      </c>
      <c r="B22" s="22" t="n">
        <v>10694308</v>
      </c>
      <c r="C22" s="23" t="n">
        <v>32</v>
      </c>
      <c r="D22" s="24" t="n">
        <v>17</v>
      </c>
      <c r="E22" s="24" t="n">
        <v>25</v>
      </c>
      <c r="F22" s="24"/>
      <c r="G22" s="24"/>
      <c r="H22" s="24"/>
      <c r="I22" s="24"/>
      <c r="J22" s="24"/>
      <c r="K22" s="24"/>
      <c r="L22" s="24"/>
      <c r="M22" s="24" t="n">
        <v>74</v>
      </c>
      <c r="N22" s="24" t="n">
        <f aca="false">ROUND((M22/100)*(70),0)</f>
        <v>52</v>
      </c>
      <c r="O22" s="24" t="n">
        <v>19</v>
      </c>
      <c r="P22" s="25" t="n">
        <f aca="false">N22+O22</f>
        <v>71</v>
      </c>
    </row>
    <row r="23" s="26" customFormat="true" ht="18.95" hidden="false" customHeight="true" outlineLevel="0" collapsed="false">
      <c r="A23" s="22" t="n">
        <v>17174047</v>
      </c>
      <c r="B23" s="22" t="n">
        <v>10694296</v>
      </c>
      <c r="C23" s="23" t="n">
        <v>26</v>
      </c>
      <c r="D23" s="24" t="n">
        <v>16</v>
      </c>
      <c r="E23" s="24" t="n">
        <v>23</v>
      </c>
      <c r="F23" s="24"/>
      <c r="G23" s="24"/>
      <c r="H23" s="24"/>
      <c r="I23" s="24"/>
      <c r="J23" s="24"/>
      <c r="K23" s="24"/>
      <c r="L23" s="24"/>
      <c r="M23" s="24" t="n">
        <v>65</v>
      </c>
      <c r="N23" s="24" t="n">
        <f aca="false">ROUND((M23/100)*(70),0)</f>
        <v>46</v>
      </c>
      <c r="O23" s="24" t="n">
        <v>23</v>
      </c>
      <c r="P23" s="25" t="n">
        <f aca="false">N23+O23</f>
        <v>69</v>
      </c>
    </row>
    <row r="24" s="26" customFormat="true" ht="18.95" hidden="false" customHeight="true" outlineLevel="0" collapsed="false">
      <c r="A24" s="22" t="n">
        <v>17174048</v>
      </c>
      <c r="B24" s="22" t="n">
        <v>10694300</v>
      </c>
      <c r="C24" s="23" t="n">
        <v>36</v>
      </c>
      <c r="D24" s="24" t="n">
        <v>20</v>
      </c>
      <c r="E24" s="24" t="n">
        <v>29</v>
      </c>
      <c r="F24" s="24"/>
      <c r="G24" s="24"/>
      <c r="H24" s="24"/>
      <c r="I24" s="24"/>
      <c r="J24" s="24"/>
      <c r="K24" s="24"/>
      <c r="L24" s="24"/>
      <c r="M24" s="24" t="n">
        <v>85</v>
      </c>
      <c r="N24" s="24" t="n">
        <f aca="false">ROUND((M24/100)*(70),0)</f>
        <v>60</v>
      </c>
      <c r="O24" s="24" t="n">
        <v>23</v>
      </c>
      <c r="P24" s="25" t="n">
        <f aca="false">N24+O24</f>
        <v>83</v>
      </c>
    </row>
    <row r="25" s="26" customFormat="true" ht="18.95" hidden="false" customHeight="true" outlineLevel="0" collapsed="false">
      <c r="A25" s="22" t="n">
        <v>17174050</v>
      </c>
      <c r="B25" s="22" t="n">
        <v>10694324</v>
      </c>
      <c r="C25" s="23" t="n">
        <v>35</v>
      </c>
      <c r="D25" s="24"/>
      <c r="E25" s="24" t="n">
        <v>29</v>
      </c>
      <c r="F25" s="24" t="n">
        <v>30</v>
      </c>
      <c r="G25" s="24"/>
      <c r="H25" s="24"/>
      <c r="I25" s="24"/>
      <c r="J25" s="24"/>
      <c r="K25" s="24"/>
      <c r="L25" s="24"/>
      <c r="M25" s="24" t="n">
        <v>94</v>
      </c>
      <c r="N25" s="24" t="n">
        <f aca="false">ROUND((M25/100)*(70),0)</f>
        <v>66</v>
      </c>
      <c r="O25" s="24" t="n">
        <v>25</v>
      </c>
      <c r="P25" s="25" t="n">
        <f aca="false">N25+O25</f>
        <v>91</v>
      </c>
    </row>
    <row r="26" s="26" customFormat="true" ht="18.95" hidden="false" customHeight="true" outlineLevel="0" collapsed="false">
      <c r="A26" s="22" t="n">
        <v>17174052</v>
      </c>
      <c r="B26" s="22" t="n">
        <v>10694313</v>
      </c>
      <c r="C26" s="23" t="n">
        <v>32</v>
      </c>
      <c r="D26" s="24" t="n">
        <v>23</v>
      </c>
      <c r="E26" s="24" t="n">
        <v>25</v>
      </c>
      <c r="F26" s="24"/>
      <c r="G26" s="24"/>
      <c r="H26" s="24"/>
      <c r="I26" s="24"/>
      <c r="J26" s="24"/>
      <c r="K26" s="24"/>
      <c r="L26" s="24"/>
      <c r="M26" s="24" t="n">
        <v>80</v>
      </c>
      <c r="N26" s="24" t="n">
        <f aca="false">ROUND((M26/100)*(70),0)</f>
        <v>56</v>
      </c>
      <c r="O26" s="24" t="n">
        <v>18</v>
      </c>
      <c r="P26" s="25" t="n">
        <f aca="false">N26+O26</f>
        <v>74</v>
      </c>
    </row>
    <row r="27" s="26" customFormat="true" ht="18.95" hidden="false" customHeight="true" outlineLevel="0" collapsed="false">
      <c r="A27" s="22" t="n">
        <v>17174053</v>
      </c>
      <c r="B27" s="22" t="n">
        <v>10694302</v>
      </c>
      <c r="C27" s="23" t="n">
        <v>32</v>
      </c>
      <c r="D27" s="24" t="n">
        <v>16</v>
      </c>
      <c r="E27" s="24" t="n">
        <v>25</v>
      </c>
      <c r="F27" s="24"/>
      <c r="G27" s="24"/>
      <c r="H27" s="24"/>
      <c r="I27" s="24"/>
      <c r="J27" s="24"/>
      <c r="K27" s="24"/>
      <c r="L27" s="24"/>
      <c r="M27" s="24" t="n">
        <v>73</v>
      </c>
      <c r="N27" s="24" t="n">
        <f aca="false">ROUND((M27/100)*(70),0)</f>
        <v>51</v>
      </c>
      <c r="O27" s="24" t="n">
        <v>23</v>
      </c>
      <c r="P27" s="25" t="n">
        <f aca="false">N27+O27</f>
        <v>74</v>
      </c>
    </row>
    <row r="28" s="26" customFormat="true" ht="18.95" hidden="false" customHeight="true" outlineLevel="0" collapsed="false">
      <c r="A28" s="22" t="n">
        <v>17174055</v>
      </c>
      <c r="B28" s="22" t="n">
        <v>10694291</v>
      </c>
      <c r="C28" s="27" t="n">
        <v>22</v>
      </c>
      <c r="D28" s="28"/>
      <c r="E28" s="28" t="n">
        <v>21</v>
      </c>
      <c r="F28" s="29" t="n">
        <v>28</v>
      </c>
      <c r="G28" s="28"/>
      <c r="H28" s="24"/>
      <c r="I28" s="24"/>
      <c r="J28" s="24"/>
      <c r="K28" s="24"/>
      <c r="L28" s="24"/>
      <c r="M28" s="24" t="n">
        <v>71</v>
      </c>
      <c r="N28" s="24" t="n">
        <f aca="false">ROUND((M28/100)*(70),0)</f>
        <v>50</v>
      </c>
      <c r="O28" s="24" t="n">
        <v>26</v>
      </c>
      <c r="P28" s="25" t="n">
        <f aca="false">N28+O28</f>
        <v>76</v>
      </c>
    </row>
    <row r="29" s="26" customFormat="true" ht="18.95" hidden="false" customHeight="true" outlineLevel="0" collapsed="false">
      <c r="A29" s="22" t="n">
        <v>17174057</v>
      </c>
      <c r="B29" s="22" t="n">
        <v>10694277</v>
      </c>
      <c r="C29" s="23" t="n">
        <v>18</v>
      </c>
      <c r="D29" s="24" t="n">
        <v>10</v>
      </c>
      <c r="E29" s="24" t="n">
        <v>21</v>
      </c>
      <c r="F29" s="24"/>
      <c r="G29" s="24"/>
      <c r="H29" s="24"/>
      <c r="I29" s="24"/>
      <c r="J29" s="24"/>
      <c r="K29" s="24"/>
      <c r="L29" s="24"/>
      <c r="M29" s="24" t="n">
        <v>49</v>
      </c>
      <c r="N29" s="24" t="n">
        <f aca="false">ROUND((M29/100)*(70),0)</f>
        <v>34</v>
      </c>
      <c r="O29" s="24" t="n">
        <v>25</v>
      </c>
      <c r="P29" s="25" t="n">
        <f aca="false">N29+O29</f>
        <v>59</v>
      </c>
    </row>
    <row r="30" s="26" customFormat="true" ht="18.95" hidden="false" customHeight="true" outlineLevel="0" collapsed="false">
      <c r="A30" s="22" t="n">
        <v>17174058</v>
      </c>
      <c r="B30" s="22" t="n">
        <v>10694329</v>
      </c>
      <c r="C30" s="23" t="n">
        <v>32</v>
      </c>
      <c r="D30" s="24"/>
      <c r="E30" s="24" t="n">
        <v>26</v>
      </c>
      <c r="F30" s="24" t="n">
        <v>28</v>
      </c>
      <c r="G30" s="24"/>
      <c r="H30" s="24"/>
      <c r="I30" s="24"/>
      <c r="J30" s="24"/>
      <c r="K30" s="24"/>
      <c r="L30" s="24"/>
      <c r="M30" s="24" t="n">
        <v>86</v>
      </c>
      <c r="N30" s="24" t="n">
        <f aca="false">ROUND((M30/100)*(70),0)</f>
        <v>60</v>
      </c>
      <c r="O30" s="24" t="n">
        <v>23</v>
      </c>
      <c r="P30" s="25" t="n">
        <f aca="false">N30+O30</f>
        <v>83</v>
      </c>
    </row>
    <row r="31" s="26" customFormat="true" ht="18.95" hidden="false" customHeight="true" outlineLevel="0" collapsed="false">
      <c r="A31" s="22" t="n">
        <v>17174059</v>
      </c>
      <c r="B31" s="22" t="n">
        <v>10694304</v>
      </c>
      <c r="C31" s="23" t="n">
        <v>36</v>
      </c>
      <c r="D31" s="24" t="n">
        <v>28</v>
      </c>
      <c r="E31" s="24" t="n">
        <v>30</v>
      </c>
      <c r="F31" s="24"/>
      <c r="G31" s="24"/>
      <c r="H31" s="24"/>
      <c r="I31" s="24"/>
      <c r="J31" s="24"/>
      <c r="K31" s="24"/>
      <c r="L31" s="24"/>
      <c r="M31" s="24" t="n">
        <v>94</v>
      </c>
      <c r="N31" s="24" t="n">
        <f aca="false">ROUND((M31/100)*(70),0)</f>
        <v>66</v>
      </c>
      <c r="O31" s="24" t="n">
        <v>23</v>
      </c>
      <c r="P31" s="25" t="n">
        <f aca="false">N31+O31</f>
        <v>89</v>
      </c>
    </row>
    <row r="32" s="26" customFormat="true" ht="18.95" hidden="false" customHeight="true" outlineLevel="0" collapsed="false">
      <c r="A32" s="22" t="n">
        <v>17174061</v>
      </c>
      <c r="B32" s="22" t="n">
        <v>10694267</v>
      </c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4" t="n">
        <v>0</v>
      </c>
      <c r="N32" s="24" t="n">
        <f aca="false">ROUND((M32/100)*(70),0)</f>
        <v>0</v>
      </c>
      <c r="O32" s="24" t="n">
        <v>0</v>
      </c>
      <c r="P32" s="25" t="n">
        <f aca="false">N32+O32</f>
        <v>0</v>
      </c>
    </row>
    <row r="33" s="26" customFormat="true" ht="18.95" hidden="false" customHeight="true" outlineLevel="0" collapsed="false">
      <c r="A33" s="22" t="n">
        <v>17174065</v>
      </c>
      <c r="B33" s="22" t="n">
        <v>10694258</v>
      </c>
      <c r="C33" s="23" t="n">
        <v>33</v>
      </c>
      <c r="D33" s="24" t="n">
        <v>30</v>
      </c>
      <c r="E33" s="24"/>
      <c r="F33" s="24" t="n">
        <v>29</v>
      </c>
      <c r="G33" s="24"/>
      <c r="H33" s="24"/>
      <c r="I33" s="24"/>
      <c r="J33" s="24"/>
      <c r="K33" s="24"/>
      <c r="L33" s="24"/>
      <c r="M33" s="24" t="n">
        <v>92</v>
      </c>
      <c r="N33" s="24" t="n">
        <f aca="false">ROUND((M33/100)*(70),0)</f>
        <v>64</v>
      </c>
      <c r="O33" s="24" t="n">
        <v>27</v>
      </c>
      <c r="P33" s="25" t="n">
        <f aca="false">N33+O33</f>
        <v>91</v>
      </c>
    </row>
    <row r="34" s="26" customFormat="true" ht="18.95" hidden="false" customHeight="true" outlineLevel="0" collapsed="false">
      <c r="A34" s="22" t="n">
        <v>17174066</v>
      </c>
      <c r="B34" s="22" t="n">
        <v>10694294</v>
      </c>
      <c r="C34" s="23" t="n">
        <v>33</v>
      </c>
      <c r="D34" s="24" t="n">
        <v>9</v>
      </c>
      <c r="E34" s="24" t="n">
        <v>29</v>
      </c>
      <c r="F34" s="24"/>
      <c r="G34" s="24"/>
      <c r="H34" s="24"/>
      <c r="I34" s="24"/>
      <c r="J34" s="24"/>
      <c r="K34" s="24"/>
      <c r="L34" s="24"/>
      <c r="M34" s="24" t="n">
        <v>71</v>
      </c>
      <c r="N34" s="24" t="n">
        <f aca="false">ROUND((M34/100)*(70),0)</f>
        <v>50</v>
      </c>
      <c r="O34" s="24" t="n">
        <v>26</v>
      </c>
      <c r="P34" s="25" t="n">
        <f aca="false">N34+O34</f>
        <v>76</v>
      </c>
    </row>
    <row r="35" s="26" customFormat="true" ht="18.95" hidden="false" customHeight="true" outlineLevel="0" collapsed="false">
      <c r="A35" s="22" t="n">
        <v>17174068</v>
      </c>
      <c r="B35" s="22" t="n">
        <v>10694271</v>
      </c>
      <c r="C35" s="23" t="n">
        <v>34</v>
      </c>
      <c r="D35" s="24"/>
      <c r="E35" s="24"/>
      <c r="F35" s="24" t="n">
        <v>23</v>
      </c>
      <c r="G35" s="24" t="n">
        <v>22</v>
      </c>
      <c r="H35" s="24"/>
      <c r="I35" s="24"/>
      <c r="J35" s="24"/>
      <c r="K35" s="24"/>
      <c r="L35" s="24"/>
      <c r="M35" s="24" t="n">
        <v>79</v>
      </c>
      <c r="N35" s="24" t="n">
        <f aca="false">ROUND((M35/100)*(70),0)</f>
        <v>55</v>
      </c>
      <c r="O35" s="24" t="n">
        <v>19</v>
      </c>
      <c r="P35" s="25" t="n">
        <f aca="false">N35+O35</f>
        <v>74</v>
      </c>
    </row>
    <row r="36" s="26" customFormat="true" ht="18.95" hidden="false" customHeight="true" outlineLevel="0" collapsed="false">
      <c r="A36" s="22" t="n">
        <v>17174071</v>
      </c>
      <c r="B36" s="22" t="n">
        <v>10694286</v>
      </c>
      <c r="C36" s="23" t="n">
        <v>27</v>
      </c>
      <c r="D36" s="24" t="n">
        <v>13</v>
      </c>
      <c r="E36" s="24" t="n">
        <v>25</v>
      </c>
      <c r="F36" s="24"/>
      <c r="G36" s="24"/>
      <c r="H36" s="24"/>
      <c r="I36" s="24"/>
      <c r="J36" s="24"/>
      <c r="K36" s="24"/>
      <c r="L36" s="24"/>
      <c r="M36" s="24" t="n">
        <v>65</v>
      </c>
      <c r="N36" s="24" t="n">
        <f aca="false">ROUND((M36/100)*(70),0)</f>
        <v>46</v>
      </c>
      <c r="O36" s="24" t="n">
        <v>24</v>
      </c>
      <c r="P36" s="25" t="n">
        <f aca="false">N36+O36</f>
        <v>70</v>
      </c>
    </row>
    <row r="37" s="26" customFormat="true" ht="18.95" hidden="false" customHeight="true" outlineLevel="0" collapsed="false">
      <c r="A37" s="22" t="n">
        <v>17174072</v>
      </c>
      <c r="B37" s="22" t="n">
        <v>10694320</v>
      </c>
      <c r="C37" s="23" t="n">
        <v>34</v>
      </c>
      <c r="D37" s="24" t="n">
        <v>16</v>
      </c>
      <c r="E37" s="24"/>
      <c r="F37" s="24" t="n">
        <v>28</v>
      </c>
      <c r="G37" s="24"/>
      <c r="H37" s="24"/>
      <c r="I37" s="24"/>
      <c r="J37" s="24"/>
      <c r="K37" s="24"/>
      <c r="L37" s="24"/>
      <c r="M37" s="24" t="n">
        <v>78</v>
      </c>
      <c r="N37" s="24" t="n">
        <f aca="false">ROUND((M37/100)*(70),0)</f>
        <v>55</v>
      </c>
      <c r="O37" s="24" t="n">
        <v>22</v>
      </c>
      <c r="P37" s="25" t="n">
        <f aca="false">N37+O37</f>
        <v>77</v>
      </c>
    </row>
    <row r="38" s="26" customFormat="true" ht="18.95" hidden="false" customHeight="true" outlineLevel="0" collapsed="false">
      <c r="A38" s="22" t="n">
        <v>17174075</v>
      </c>
      <c r="B38" s="22" t="n">
        <v>10694315</v>
      </c>
      <c r="C38" s="23" t="n">
        <v>30</v>
      </c>
      <c r="D38" s="24"/>
      <c r="E38" s="24" t="n">
        <v>23</v>
      </c>
      <c r="F38" s="24" t="n">
        <v>27</v>
      </c>
      <c r="G38" s="24"/>
      <c r="H38" s="24"/>
      <c r="I38" s="24"/>
      <c r="J38" s="24"/>
      <c r="K38" s="24"/>
      <c r="L38" s="24"/>
      <c r="M38" s="24" t="n">
        <v>80</v>
      </c>
      <c r="N38" s="24" t="n">
        <f aca="false">ROUND((M38/100)*(70),0)</f>
        <v>56</v>
      </c>
      <c r="O38" s="24" t="n">
        <v>17</v>
      </c>
      <c r="P38" s="25" t="n">
        <f aca="false">N38+O38</f>
        <v>73</v>
      </c>
    </row>
    <row r="39" s="26" customFormat="true" ht="18.95" hidden="false" customHeight="true" outlineLevel="0" collapsed="false">
      <c r="A39" s="22" t="n">
        <v>17174082</v>
      </c>
      <c r="B39" s="22" t="n">
        <v>10694334</v>
      </c>
      <c r="C39" s="27"/>
      <c r="D39" s="28"/>
      <c r="E39" s="28"/>
      <c r="F39" s="28"/>
      <c r="G39" s="28"/>
      <c r="H39" s="24"/>
      <c r="I39" s="24"/>
      <c r="J39" s="24"/>
      <c r="K39" s="24"/>
      <c r="L39" s="24"/>
      <c r="M39" s="24" t="n">
        <v>0</v>
      </c>
      <c r="N39" s="24" t="n">
        <f aca="false">ROUND((M39/100)*(70),0)</f>
        <v>0</v>
      </c>
      <c r="O39" s="24" t="n">
        <v>0</v>
      </c>
      <c r="P39" s="25" t="n">
        <f aca="false">N39+O39</f>
        <v>0</v>
      </c>
    </row>
    <row r="40" s="26" customFormat="true" ht="18.95" hidden="false" customHeight="true" outlineLevel="0" collapsed="false">
      <c r="A40" s="22" t="n">
        <v>17174083</v>
      </c>
      <c r="B40" s="22" t="n">
        <v>10694266</v>
      </c>
      <c r="C40" s="23" t="n">
        <v>25</v>
      </c>
      <c r="D40" s="30"/>
      <c r="E40" s="24" t="n">
        <v>23</v>
      </c>
      <c r="F40" s="24" t="n">
        <v>27</v>
      </c>
      <c r="G40" s="24"/>
      <c r="H40" s="24"/>
      <c r="I40" s="24"/>
      <c r="J40" s="24"/>
      <c r="K40" s="24"/>
      <c r="L40" s="24"/>
      <c r="M40" s="24" t="n">
        <v>75</v>
      </c>
      <c r="N40" s="24" t="n">
        <f aca="false">ROUND((M40/100)*(70),0)</f>
        <v>53</v>
      </c>
      <c r="O40" s="24" t="n">
        <v>20</v>
      </c>
      <c r="P40" s="25" t="n">
        <f aca="false">N40+O40</f>
        <v>73</v>
      </c>
    </row>
    <row r="41" s="26" customFormat="true" ht="18.95" hidden="false" customHeight="true" outlineLevel="0" collapsed="false">
      <c r="A41" s="22" t="n">
        <v>17174084</v>
      </c>
      <c r="B41" s="22" t="n">
        <v>10694275</v>
      </c>
      <c r="C41" s="23" t="n">
        <v>30</v>
      </c>
      <c r="D41" s="24" t="n">
        <v>18</v>
      </c>
      <c r="E41" s="24"/>
      <c r="F41" s="24" t="n">
        <v>29</v>
      </c>
      <c r="G41" s="24"/>
      <c r="H41" s="24"/>
      <c r="I41" s="24"/>
      <c r="J41" s="24"/>
      <c r="K41" s="24"/>
      <c r="L41" s="24"/>
      <c r="M41" s="24" t="n">
        <v>77</v>
      </c>
      <c r="N41" s="24" t="n">
        <f aca="false">ROUND((M41/100)*(70),0)</f>
        <v>54</v>
      </c>
      <c r="O41" s="24" t="n">
        <v>25</v>
      </c>
      <c r="P41" s="25" t="n">
        <f aca="false">N41+O41</f>
        <v>79</v>
      </c>
    </row>
    <row r="42" s="26" customFormat="true" ht="18.95" hidden="false" customHeight="true" outlineLevel="0" collapsed="false">
      <c r="A42" s="22" t="n">
        <v>17174086</v>
      </c>
      <c r="B42" s="22" t="n">
        <v>10694282</v>
      </c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4" t="n">
        <v>0</v>
      </c>
      <c r="N42" s="24" t="n">
        <f aca="false">ROUND((M42/100)*(70),0)</f>
        <v>0</v>
      </c>
      <c r="O42" s="24" t="n">
        <v>23</v>
      </c>
      <c r="P42" s="25" t="n">
        <f aca="false">N42+O42</f>
        <v>23</v>
      </c>
    </row>
    <row r="43" s="26" customFormat="true" ht="18.95" hidden="false" customHeight="true" outlineLevel="0" collapsed="false">
      <c r="A43" s="22" t="n">
        <v>17174089</v>
      </c>
      <c r="B43" s="22" t="n">
        <v>10694310</v>
      </c>
      <c r="C43" s="23" t="n">
        <v>30</v>
      </c>
      <c r="D43" s="24" t="n">
        <v>13</v>
      </c>
      <c r="E43" s="24" t="n">
        <v>28</v>
      </c>
      <c r="F43" s="24"/>
      <c r="G43" s="24"/>
      <c r="H43" s="24"/>
      <c r="I43" s="24"/>
      <c r="J43" s="24"/>
      <c r="K43" s="24"/>
      <c r="L43" s="24"/>
      <c r="M43" s="24" t="n">
        <v>71</v>
      </c>
      <c r="N43" s="24" t="n">
        <f aca="false">ROUND((M43/100)*(70),0)</f>
        <v>50</v>
      </c>
      <c r="O43" s="24" t="n">
        <v>25</v>
      </c>
      <c r="P43" s="25" t="n">
        <f aca="false">N43+O43</f>
        <v>75</v>
      </c>
    </row>
    <row r="44" s="26" customFormat="true" ht="18.95" hidden="false" customHeight="true" outlineLevel="0" collapsed="false">
      <c r="A44" s="22" t="n">
        <v>17174090</v>
      </c>
      <c r="B44" s="22" t="n">
        <v>10694279</v>
      </c>
      <c r="C44" s="23" t="n">
        <v>26</v>
      </c>
      <c r="D44" s="24" t="n">
        <v>24</v>
      </c>
      <c r="E44" s="24"/>
      <c r="F44" s="24" t="n">
        <v>24</v>
      </c>
      <c r="G44" s="24"/>
      <c r="H44" s="24"/>
      <c r="I44" s="24"/>
      <c r="J44" s="24"/>
      <c r="K44" s="24"/>
      <c r="L44" s="24"/>
      <c r="M44" s="24" t="n">
        <v>73</v>
      </c>
      <c r="N44" s="24" t="n">
        <f aca="false">ROUND((M44/100)*(70),0)</f>
        <v>51</v>
      </c>
      <c r="O44" s="24" t="n">
        <v>23</v>
      </c>
      <c r="P44" s="25" t="n">
        <f aca="false">N44+O44</f>
        <v>74</v>
      </c>
    </row>
    <row r="45" s="26" customFormat="true" ht="18.95" hidden="false" customHeight="true" outlineLevel="0" collapsed="false">
      <c r="A45" s="22" t="n">
        <v>17174091</v>
      </c>
      <c r="B45" s="22" t="n">
        <v>10694278</v>
      </c>
      <c r="C45" s="23" t="n">
        <v>32</v>
      </c>
      <c r="D45" s="24" t="n">
        <v>14</v>
      </c>
      <c r="E45" s="24"/>
      <c r="F45" s="24" t="n">
        <v>27</v>
      </c>
      <c r="G45" s="24"/>
      <c r="H45" s="24"/>
      <c r="I45" s="24"/>
      <c r="J45" s="24"/>
      <c r="K45" s="24"/>
      <c r="L45" s="24"/>
      <c r="M45" s="24" t="n">
        <v>73</v>
      </c>
      <c r="N45" s="24" t="n">
        <f aca="false">ROUND((M45/100)*(70),0)</f>
        <v>51</v>
      </c>
      <c r="O45" s="24" t="n">
        <v>19</v>
      </c>
      <c r="P45" s="25" t="n">
        <f aca="false">N45+O45</f>
        <v>70</v>
      </c>
    </row>
    <row r="46" s="26" customFormat="true" ht="18.95" hidden="false" customHeight="true" outlineLevel="0" collapsed="false">
      <c r="A46" s="22" t="n">
        <v>17174093</v>
      </c>
      <c r="B46" s="22" t="n">
        <v>10694305</v>
      </c>
      <c r="C46" s="23" t="n">
        <v>33</v>
      </c>
      <c r="D46" s="24" t="n">
        <v>22</v>
      </c>
      <c r="E46" s="24" t="n">
        <v>27</v>
      </c>
      <c r="F46" s="24"/>
      <c r="G46" s="24"/>
      <c r="H46" s="24"/>
      <c r="I46" s="24"/>
      <c r="J46" s="24"/>
      <c r="K46" s="24"/>
      <c r="L46" s="24"/>
      <c r="M46" s="24" t="n">
        <v>82</v>
      </c>
      <c r="N46" s="24" t="n">
        <f aca="false">ROUND((M46/100)*(70),0)</f>
        <v>57</v>
      </c>
      <c r="O46" s="24" t="n">
        <v>19</v>
      </c>
      <c r="P46" s="25" t="n">
        <f aca="false">N46+O46</f>
        <v>76</v>
      </c>
    </row>
    <row r="47" s="26" customFormat="true" ht="18.95" hidden="false" customHeight="true" outlineLevel="0" collapsed="false">
      <c r="A47" s="22" t="n">
        <v>17174104</v>
      </c>
      <c r="B47" s="22" t="n">
        <v>10694318</v>
      </c>
      <c r="C47" s="23" t="n">
        <v>36</v>
      </c>
      <c r="D47" s="24"/>
      <c r="E47" s="24" t="n">
        <v>28</v>
      </c>
      <c r="F47" s="24" t="n">
        <v>24</v>
      </c>
      <c r="G47" s="24"/>
      <c r="H47" s="24"/>
      <c r="I47" s="24"/>
      <c r="J47" s="24"/>
      <c r="K47" s="24"/>
      <c r="L47" s="24"/>
      <c r="M47" s="24" t="n">
        <v>88</v>
      </c>
      <c r="N47" s="24" t="n">
        <f aca="false">ROUND((M47/100)*(70),0)</f>
        <v>62</v>
      </c>
      <c r="O47" s="24" t="n">
        <v>22</v>
      </c>
      <c r="P47" s="25" t="n">
        <f aca="false">N47+O47</f>
        <v>84</v>
      </c>
    </row>
    <row r="48" s="26" customFormat="true" ht="18.95" hidden="false" customHeight="true" outlineLevel="0" collapsed="false">
      <c r="A48" s="22" t="n">
        <v>17174110</v>
      </c>
      <c r="B48" s="22" t="n">
        <v>10694263</v>
      </c>
      <c r="C48" s="23" t="n">
        <v>22</v>
      </c>
      <c r="D48" s="24" t="n">
        <v>22</v>
      </c>
      <c r="E48" s="24"/>
      <c r="F48" s="24" t="n">
        <v>28</v>
      </c>
      <c r="G48" s="24"/>
      <c r="H48" s="24"/>
      <c r="I48" s="24"/>
      <c r="J48" s="24"/>
      <c r="K48" s="24"/>
      <c r="L48" s="24"/>
      <c r="M48" s="24" t="n">
        <v>72</v>
      </c>
      <c r="N48" s="24" t="n">
        <f aca="false">ROUND((M48/100)*(70),0)</f>
        <v>50</v>
      </c>
      <c r="O48" s="24" t="n">
        <v>22</v>
      </c>
      <c r="P48" s="25" t="n">
        <f aca="false">N48+O48</f>
        <v>72</v>
      </c>
    </row>
    <row r="49" s="26" customFormat="true" ht="18.95" hidden="false" customHeight="true" outlineLevel="0" collapsed="false">
      <c r="A49" s="22" t="n">
        <v>17174112</v>
      </c>
      <c r="B49" s="22" t="n">
        <v>10694264</v>
      </c>
      <c r="C49" s="23" t="n">
        <v>34</v>
      </c>
      <c r="D49" s="24" t="n">
        <v>14</v>
      </c>
      <c r="E49" s="24"/>
      <c r="F49" s="24" t="n">
        <v>27</v>
      </c>
      <c r="G49" s="24"/>
      <c r="H49" s="24"/>
      <c r="I49" s="24"/>
      <c r="J49" s="24"/>
      <c r="K49" s="24"/>
      <c r="L49" s="24"/>
      <c r="M49" s="24" t="n">
        <v>75</v>
      </c>
      <c r="N49" s="24" t="n">
        <f aca="false">ROUND((M49/100)*(70),0)</f>
        <v>53</v>
      </c>
      <c r="O49" s="24" t="n">
        <v>22</v>
      </c>
      <c r="P49" s="25" t="n">
        <f aca="false">N49+O49</f>
        <v>75</v>
      </c>
    </row>
    <row r="50" s="26" customFormat="true" ht="18.95" hidden="false" customHeight="true" outlineLevel="0" collapsed="false">
      <c r="A50" s="22" t="n">
        <v>17174116</v>
      </c>
      <c r="B50" s="22" t="n">
        <v>10694288</v>
      </c>
      <c r="C50" s="23" t="n">
        <v>23</v>
      </c>
      <c r="D50" s="24"/>
      <c r="E50" s="24" t="n">
        <v>27</v>
      </c>
      <c r="F50" s="24" t="n">
        <v>29</v>
      </c>
      <c r="G50" s="24"/>
      <c r="H50" s="24"/>
      <c r="I50" s="24"/>
      <c r="J50" s="24"/>
      <c r="K50" s="24"/>
      <c r="L50" s="24"/>
      <c r="M50" s="24" t="n">
        <v>79</v>
      </c>
      <c r="N50" s="24" t="n">
        <f aca="false">ROUND((M50/100)*(70),0)</f>
        <v>55</v>
      </c>
      <c r="O50" s="24" t="n">
        <v>21</v>
      </c>
      <c r="P50" s="25" t="n">
        <f aca="false">N50+O50</f>
        <v>76</v>
      </c>
    </row>
    <row r="51" s="26" customFormat="true" ht="18.95" hidden="false" customHeight="true" outlineLevel="0" collapsed="false">
      <c r="A51" s="22" t="n">
        <v>17174119</v>
      </c>
      <c r="B51" s="22" t="n">
        <v>10694284</v>
      </c>
      <c r="C51" s="23" t="n">
        <v>30</v>
      </c>
      <c r="D51" s="24" t="n">
        <v>17</v>
      </c>
      <c r="E51" s="24" t="n">
        <v>28</v>
      </c>
      <c r="F51" s="24"/>
      <c r="G51" s="24"/>
      <c r="H51" s="24"/>
      <c r="I51" s="24"/>
      <c r="J51" s="24"/>
      <c r="K51" s="24"/>
      <c r="L51" s="24"/>
      <c r="M51" s="24" t="n">
        <v>75</v>
      </c>
      <c r="N51" s="24" t="n">
        <f aca="false">ROUND((M51/100)*(70),0)</f>
        <v>53</v>
      </c>
      <c r="O51" s="24" t="n">
        <v>26</v>
      </c>
      <c r="P51" s="25" t="n">
        <f aca="false">N51+O51</f>
        <v>79</v>
      </c>
    </row>
    <row r="52" s="26" customFormat="true" ht="18.95" hidden="false" customHeight="true" outlineLevel="0" collapsed="false">
      <c r="A52" s="31" t="n">
        <v>17174124</v>
      </c>
      <c r="B52" s="31" t="n">
        <v>10694306</v>
      </c>
      <c r="C52" s="23" t="n">
        <v>32</v>
      </c>
      <c r="D52" s="24" t="n">
        <v>26</v>
      </c>
      <c r="E52" s="24" t="n">
        <v>29</v>
      </c>
      <c r="F52" s="24"/>
      <c r="G52" s="24"/>
      <c r="H52" s="24"/>
      <c r="I52" s="24"/>
      <c r="J52" s="24"/>
      <c r="K52" s="24"/>
      <c r="L52" s="24"/>
      <c r="M52" s="24" t="n">
        <v>87</v>
      </c>
      <c r="N52" s="24" t="n">
        <f aca="false">ROUND((M52/100)*(70),0)</f>
        <v>61</v>
      </c>
      <c r="O52" s="24" t="n">
        <v>20</v>
      </c>
      <c r="P52" s="25" t="n">
        <f aca="false">N52+O52</f>
        <v>81</v>
      </c>
    </row>
    <row r="53" s="26" customFormat="true" ht="18.95" hidden="false" customHeight="true" outlineLevel="0" collapsed="false">
      <c r="A53" s="22" t="n">
        <v>17174132</v>
      </c>
      <c r="B53" s="22" t="n">
        <v>10694274</v>
      </c>
      <c r="C53" s="23" t="n">
        <v>33</v>
      </c>
      <c r="D53" s="24"/>
      <c r="E53" s="24" t="n">
        <v>22</v>
      </c>
      <c r="F53" s="24" t="n">
        <v>24</v>
      </c>
      <c r="G53" s="24"/>
      <c r="H53" s="24"/>
      <c r="I53" s="24"/>
      <c r="J53" s="24"/>
      <c r="K53" s="24"/>
      <c r="L53" s="24"/>
      <c r="M53" s="24" t="n">
        <v>79</v>
      </c>
      <c r="N53" s="24" t="n">
        <f aca="false">ROUND((M53/100)*(70),0)</f>
        <v>55</v>
      </c>
      <c r="O53" s="24" t="n">
        <v>25</v>
      </c>
      <c r="P53" s="25" t="n">
        <f aca="false">N53+O53</f>
        <v>80</v>
      </c>
    </row>
    <row r="54" s="26" customFormat="true" ht="18.95" hidden="false" customHeight="true" outlineLevel="0" collapsed="false">
      <c r="A54" s="22" t="n">
        <v>17174134</v>
      </c>
      <c r="B54" s="22" t="n">
        <v>10694307</v>
      </c>
      <c r="C54" s="23" t="n">
        <v>28</v>
      </c>
      <c r="D54" s="24" t="n">
        <v>21</v>
      </c>
      <c r="E54" s="24"/>
      <c r="F54" s="24"/>
      <c r="G54" s="24" t="n">
        <v>27</v>
      </c>
      <c r="H54" s="24"/>
      <c r="I54" s="24"/>
      <c r="J54" s="24"/>
      <c r="K54" s="24"/>
      <c r="L54" s="24"/>
      <c r="M54" s="24" t="n">
        <v>76</v>
      </c>
      <c r="N54" s="24" t="n">
        <f aca="false">ROUND((M54/100)*(70),0)</f>
        <v>53</v>
      </c>
      <c r="O54" s="24" t="n">
        <v>25</v>
      </c>
      <c r="P54" s="25" t="n">
        <f aca="false">N54+O54</f>
        <v>78</v>
      </c>
    </row>
    <row r="55" s="26" customFormat="true" ht="18.95" hidden="false" customHeight="true" outlineLevel="0" collapsed="false">
      <c r="A55" s="22" t="n">
        <v>17174137</v>
      </c>
      <c r="B55" s="22" t="n">
        <v>10694257</v>
      </c>
      <c r="C55" s="23" t="n">
        <v>34</v>
      </c>
      <c r="D55" s="24"/>
      <c r="E55" s="24" t="n">
        <v>27</v>
      </c>
      <c r="F55" s="24" t="n">
        <v>29</v>
      </c>
      <c r="G55" s="24"/>
      <c r="H55" s="24"/>
      <c r="I55" s="24"/>
      <c r="J55" s="24"/>
      <c r="K55" s="24"/>
      <c r="L55" s="24"/>
      <c r="M55" s="24" t="n">
        <v>90</v>
      </c>
      <c r="N55" s="24" t="n">
        <f aca="false">ROUND((M55/100)*(70),0)</f>
        <v>63</v>
      </c>
      <c r="O55" s="24" t="n">
        <v>24</v>
      </c>
      <c r="P55" s="25" t="n">
        <f aca="false">N55+O55</f>
        <v>87</v>
      </c>
    </row>
    <row r="56" s="26" customFormat="true" ht="18.95" hidden="false" customHeight="true" outlineLevel="0" collapsed="false">
      <c r="A56" s="22" t="n">
        <v>17174139</v>
      </c>
      <c r="B56" s="22" t="n">
        <v>10694343</v>
      </c>
      <c r="C56" s="23" t="n">
        <v>35</v>
      </c>
      <c r="D56" s="24" t="n">
        <v>13</v>
      </c>
      <c r="E56" s="24" t="n">
        <v>23</v>
      </c>
      <c r="F56" s="24"/>
      <c r="G56" s="24"/>
      <c r="H56" s="24"/>
      <c r="I56" s="24"/>
      <c r="J56" s="24"/>
      <c r="K56" s="24"/>
      <c r="L56" s="24"/>
      <c r="M56" s="24" t="n">
        <v>71</v>
      </c>
      <c r="N56" s="24" t="n">
        <f aca="false">ROUND((M56/100)*(70),0)</f>
        <v>50</v>
      </c>
      <c r="O56" s="24" t="n">
        <v>22</v>
      </c>
      <c r="P56" s="25" t="n">
        <f aca="false">N56+O56</f>
        <v>72</v>
      </c>
    </row>
    <row r="57" s="26" customFormat="true" ht="18.95" hidden="false" customHeight="true" outlineLevel="0" collapsed="false">
      <c r="A57" s="22" t="n">
        <v>17174141</v>
      </c>
      <c r="B57" s="22" t="n">
        <v>10694327</v>
      </c>
      <c r="C57" s="23" t="n">
        <v>28</v>
      </c>
      <c r="D57" s="24" t="n">
        <v>13</v>
      </c>
      <c r="E57" s="24"/>
      <c r="F57" s="24"/>
      <c r="G57" s="24" t="n">
        <v>18</v>
      </c>
      <c r="H57" s="24"/>
      <c r="I57" s="24"/>
      <c r="J57" s="24"/>
      <c r="K57" s="24"/>
      <c r="L57" s="24"/>
      <c r="M57" s="24" t="n">
        <v>59</v>
      </c>
      <c r="N57" s="24" t="n">
        <f aca="false">ROUND((M57/100)*(70),0)</f>
        <v>41</v>
      </c>
      <c r="O57" s="24" t="n">
        <v>22</v>
      </c>
      <c r="P57" s="25" t="n">
        <f aca="false">N57+O57</f>
        <v>63</v>
      </c>
    </row>
    <row r="58" s="26" customFormat="true" ht="18.95" hidden="false" customHeight="true" outlineLevel="0" collapsed="false">
      <c r="A58" s="22" t="n">
        <v>17174142</v>
      </c>
      <c r="B58" s="22" t="n">
        <v>10694262</v>
      </c>
      <c r="C58" s="23" t="n">
        <v>35</v>
      </c>
      <c r="D58" s="24"/>
      <c r="E58" s="24" t="n">
        <v>28</v>
      </c>
      <c r="F58" s="24" t="n">
        <v>26</v>
      </c>
      <c r="G58" s="24"/>
      <c r="H58" s="24"/>
      <c r="I58" s="24"/>
      <c r="J58" s="24"/>
      <c r="K58" s="24"/>
      <c r="L58" s="24"/>
      <c r="M58" s="24" t="n">
        <v>89</v>
      </c>
      <c r="N58" s="24" t="n">
        <f aca="false">ROUND((M58/100)*(70),0)</f>
        <v>62</v>
      </c>
      <c r="O58" s="24" t="n">
        <v>23</v>
      </c>
      <c r="P58" s="25" t="n">
        <f aca="false">N58+O58</f>
        <v>85</v>
      </c>
    </row>
    <row r="59" s="26" customFormat="true" ht="18.95" hidden="false" customHeight="true" outlineLevel="0" collapsed="false">
      <c r="A59" s="22" t="n">
        <v>17174151</v>
      </c>
      <c r="B59" s="22" t="n">
        <v>10694260</v>
      </c>
      <c r="C59" s="23" t="n">
        <v>34</v>
      </c>
      <c r="D59" s="24" t="n">
        <v>30</v>
      </c>
      <c r="E59" s="24" t="n">
        <v>29</v>
      </c>
      <c r="F59" s="24"/>
      <c r="G59" s="24"/>
      <c r="H59" s="24"/>
      <c r="I59" s="24"/>
      <c r="J59" s="24"/>
      <c r="K59" s="24"/>
      <c r="L59" s="24"/>
      <c r="M59" s="24" t="n">
        <v>93</v>
      </c>
      <c r="N59" s="24" t="n">
        <f aca="false">ROUND((M59/100)*(70),0)</f>
        <v>65</v>
      </c>
      <c r="O59" s="24" t="n">
        <v>27</v>
      </c>
      <c r="P59" s="25" t="n">
        <f aca="false">N59+O59</f>
        <v>92</v>
      </c>
    </row>
    <row r="60" s="26" customFormat="true" ht="18.95" hidden="false" customHeight="true" outlineLevel="0" collapsed="false">
      <c r="A60" s="22" t="n">
        <v>17174155</v>
      </c>
      <c r="B60" s="22" t="n">
        <v>10694283</v>
      </c>
      <c r="C60" s="23" t="n">
        <v>28</v>
      </c>
      <c r="D60" s="24"/>
      <c r="E60" s="24" t="n">
        <v>2</v>
      </c>
      <c r="F60" s="24" t="n">
        <v>24</v>
      </c>
      <c r="G60" s="24"/>
      <c r="H60" s="24"/>
      <c r="I60" s="24"/>
      <c r="J60" s="24"/>
      <c r="K60" s="24"/>
      <c r="L60" s="24"/>
      <c r="M60" s="24" t="n">
        <v>54</v>
      </c>
      <c r="N60" s="24" t="n">
        <f aca="false">ROUND((M60/100)*(70),0)</f>
        <v>38</v>
      </c>
      <c r="O60" s="24" t="n">
        <v>22</v>
      </c>
      <c r="P60" s="25" t="n">
        <f aca="false">N60+O60</f>
        <v>60</v>
      </c>
    </row>
    <row r="61" s="26" customFormat="true" ht="18.95" hidden="false" customHeight="true" outlineLevel="0" collapsed="false">
      <c r="A61" s="22" t="n">
        <v>17174156</v>
      </c>
      <c r="B61" s="22" t="n">
        <v>10694280</v>
      </c>
      <c r="C61" s="32" t="n">
        <v>29</v>
      </c>
      <c r="D61" s="30"/>
      <c r="E61" s="30" t="n">
        <v>21</v>
      </c>
      <c r="F61" s="30" t="n">
        <v>21</v>
      </c>
      <c r="G61" s="30"/>
      <c r="H61" s="30"/>
      <c r="I61" s="30"/>
      <c r="J61" s="30"/>
      <c r="K61" s="30"/>
      <c r="L61" s="30"/>
      <c r="M61" s="24" t="n">
        <v>71</v>
      </c>
      <c r="N61" s="24" t="n">
        <f aca="false">ROUND((M61/100)*(70),0)</f>
        <v>50</v>
      </c>
      <c r="O61" s="24" t="n">
        <v>22</v>
      </c>
      <c r="P61" s="25" t="n">
        <f aca="false">N61+O61</f>
        <v>72</v>
      </c>
    </row>
    <row r="62" s="26" customFormat="true" ht="18.95" hidden="false" customHeight="true" outlineLevel="0" collapsed="false">
      <c r="A62" s="22" t="n">
        <v>17174159</v>
      </c>
      <c r="B62" s="22" t="n">
        <v>10694328</v>
      </c>
      <c r="C62" s="32" t="n">
        <v>33</v>
      </c>
      <c r="D62" s="30" t="n">
        <v>18</v>
      </c>
      <c r="E62" s="30"/>
      <c r="F62" s="30" t="n">
        <v>29</v>
      </c>
      <c r="G62" s="30"/>
      <c r="H62" s="30"/>
      <c r="I62" s="30"/>
      <c r="J62" s="30"/>
      <c r="K62" s="30"/>
      <c r="L62" s="30"/>
      <c r="M62" s="24" t="n">
        <v>80</v>
      </c>
      <c r="N62" s="24" t="n">
        <f aca="false">ROUND((M62/100)*(70),0)</f>
        <v>56</v>
      </c>
      <c r="O62" s="30" t="n">
        <v>25</v>
      </c>
      <c r="P62" s="25" t="n">
        <f aca="false">N62+O62</f>
        <v>81</v>
      </c>
    </row>
    <row r="63" s="26" customFormat="true" ht="18.95" hidden="false" customHeight="true" outlineLevel="0" collapsed="false">
      <c r="A63" s="22" t="n">
        <v>17174160</v>
      </c>
      <c r="B63" s="22" t="n">
        <v>10694336</v>
      </c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24" t="n">
        <v>0</v>
      </c>
      <c r="N63" s="24" t="n">
        <f aca="false">ROUND((M63/100)*(70),0)</f>
        <v>0</v>
      </c>
      <c r="O63" s="30" t="n">
        <v>0</v>
      </c>
      <c r="P63" s="25" t="n">
        <f aca="false">N63+O63</f>
        <v>0</v>
      </c>
    </row>
    <row r="64" s="26" customFormat="true" ht="18.95" hidden="false" customHeight="true" outlineLevel="0" collapsed="false">
      <c r="A64" s="22" t="n">
        <v>17174161</v>
      </c>
      <c r="B64" s="22" t="n">
        <v>10694255</v>
      </c>
      <c r="C64" s="32" t="n">
        <v>34</v>
      </c>
      <c r="D64" s="30" t="n">
        <v>12</v>
      </c>
      <c r="E64" s="30"/>
      <c r="F64" s="30" t="n">
        <v>23</v>
      </c>
      <c r="G64" s="30"/>
      <c r="H64" s="30"/>
      <c r="I64" s="30"/>
      <c r="J64" s="30"/>
      <c r="K64" s="30"/>
      <c r="L64" s="30"/>
      <c r="M64" s="24" t="n">
        <v>69</v>
      </c>
      <c r="N64" s="24" t="n">
        <f aca="false">ROUND((M64/100)*(70),0)</f>
        <v>48</v>
      </c>
      <c r="O64" s="30" t="n">
        <v>23</v>
      </c>
      <c r="P64" s="25" t="n">
        <f aca="false">N64+O64</f>
        <v>71</v>
      </c>
    </row>
    <row r="65" s="26" customFormat="true" ht="18.95" hidden="false" customHeight="true" outlineLevel="0" collapsed="false">
      <c r="A65" s="22" t="n">
        <v>17174407</v>
      </c>
      <c r="B65" s="22" t="n">
        <v>10694268</v>
      </c>
      <c r="C65" s="32" t="n">
        <v>28</v>
      </c>
      <c r="D65" s="30"/>
      <c r="E65" s="30" t="n">
        <v>24</v>
      </c>
      <c r="F65" s="30" t="n">
        <v>25</v>
      </c>
      <c r="G65" s="30"/>
      <c r="H65" s="30"/>
      <c r="I65" s="30"/>
      <c r="J65" s="30"/>
      <c r="K65" s="30"/>
      <c r="L65" s="30"/>
      <c r="M65" s="24" t="n">
        <v>77</v>
      </c>
      <c r="N65" s="24" t="n">
        <f aca="false">ROUND((M65/100)*(70),0)</f>
        <v>54</v>
      </c>
      <c r="O65" s="30" t="n">
        <v>19</v>
      </c>
      <c r="P65" s="25" t="n">
        <f aca="false">N65+O65</f>
        <v>73</v>
      </c>
    </row>
    <row r="66" s="26" customFormat="true" ht="18.95" hidden="false" customHeight="true" outlineLevel="0" collapsed="false">
      <c r="A66" s="22" t="n">
        <v>17174408</v>
      </c>
      <c r="B66" s="22" t="n">
        <v>10694272</v>
      </c>
      <c r="C66" s="32" t="n">
        <v>18</v>
      </c>
      <c r="D66" s="30"/>
      <c r="E66" s="30" t="n">
        <v>28</v>
      </c>
      <c r="F66" s="30" t="n">
        <v>17</v>
      </c>
      <c r="G66" s="30"/>
      <c r="H66" s="30"/>
      <c r="I66" s="30"/>
      <c r="J66" s="30"/>
      <c r="K66" s="30"/>
      <c r="L66" s="30"/>
      <c r="M66" s="24" t="n">
        <v>63</v>
      </c>
      <c r="N66" s="24" t="n">
        <f aca="false">ROUND((M66/100)*(70),0)</f>
        <v>44</v>
      </c>
      <c r="O66" s="30" t="n">
        <v>27</v>
      </c>
      <c r="P66" s="25" t="n">
        <f aca="false">N66+O66</f>
        <v>71</v>
      </c>
    </row>
    <row r="67" s="26" customFormat="true" ht="18.95" hidden="false" customHeight="true" outlineLevel="0" collapsed="false">
      <c r="A67" s="22" t="n">
        <v>17174410</v>
      </c>
      <c r="B67" s="22" t="n">
        <v>10694332</v>
      </c>
      <c r="C67" s="32" t="n">
        <v>33</v>
      </c>
      <c r="D67" s="30"/>
      <c r="E67" s="30" t="n">
        <v>20</v>
      </c>
      <c r="F67" s="30" t="n">
        <v>24</v>
      </c>
      <c r="G67" s="30"/>
      <c r="H67" s="30"/>
      <c r="I67" s="30"/>
      <c r="J67" s="30"/>
      <c r="K67" s="30"/>
      <c r="L67" s="30"/>
      <c r="M67" s="24" t="n">
        <v>77</v>
      </c>
      <c r="N67" s="24" t="n">
        <f aca="false">ROUND((M67/100)*(70),0)</f>
        <v>54</v>
      </c>
      <c r="O67" s="30" t="n">
        <v>23</v>
      </c>
      <c r="P67" s="25" t="n">
        <f aca="false">N67+O67</f>
        <v>77</v>
      </c>
    </row>
    <row r="68" s="26" customFormat="true" ht="18.95" hidden="false" customHeight="true" outlineLevel="0" collapsed="false">
      <c r="A68" s="22" t="n">
        <v>17174420</v>
      </c>
      <c r="B68" s="22" t="n">
        <v>10694289</v>
      </c>
      <c r="C68" s="32" t="n">
        <v>36</v>
      </c>
      <c r="D68" s="30" t="n">
        <v>26</v>
      </c>
      <c r="E68" s="30" t="n">
        <v>30</v>
      </c>
      <c r="F68" s="30"/>
      <c r="G68" s="30"/>
      <c r="H68" s="30"/>
      <c r="I68" s="30"/>
      <c r="J68" s="30"/>
      <c r="K68" s="30"/>
      <c r="L68" s="30"/>
      <c r="M68" s="24" t="n">
        <v>92</v>
      </c>
      <c r="N68" s="24" t="n">
        <f aca="false">ROUND((M68/100)*(70),0)</f>
        <v>64</v>
      </c>
      <c r="O68" s="30" t="n">
        <v>29</v>
      </c>
      <c r="P68" s="25" t="n">
        <f aca="false">N68+O68</f>
        <v>93</v>
      </c>
    </row>
    <row r="69" s="26" customFormat="true" ht="18.95" hidden="false" customHeight="true" outlineLevel="0" collapsed="false">
      <c r="A69" s="22" t="n">
        <v>17174425</v>
      </c>
      <c r="B69" s="22" t="n">
        <v>10694316</v>
      </c>
      <c r="C69" s="27" t="n">
        <v>30</v>
      </c>
      <c r="D69" s="28" t="n">
        <v>28</v>
      </c>
      <c r="E69" s="28"/>
      <c r="F69" s="28" t="n">
        <v>27</v>
      </c>
      <c r="G69" s="28"/>
      <c r="H69" s="28"/>
      <c r="I69" s="28"/>
      <c r="J69" s="28"/>
      <c r="K69" s="28"/>
      <c r="L69" s="28"/>
      <c r="M69" s="24" t="n">
        <v>85</v>
      </c>
      <c r="N69" s="24" t="n">
        <f aca="false">ROUND((M69/100)*(70),0)</f>
        <v>60</v>
      </c>
      <c r="O69" s="28" t="n">
        <v>23</v>
      </c>
      <c r="P69" s="25" t="n">
        <f aca="false">N69+O69</f>
        <v>83</v>
      </c>
    </row>
    <row r="70" s="26" customFormat="true" ht="18.95" hidden="false" customHeight="true" outlineLevel="0" collapsed="false">
      <c r="A70" s="22" t="n">
        <v>17174426</v>
      </c>
      <c r="B70" s="22" t="n">
        <v>10694292</v>
      </c>
      <c r="C70" s="27" t="n">
        <v>26</v>
      </c>
      <c r="D70" s="28"/>
      <c r="E70" s="28" t="n">
        <v>19</v>
      </c>
      <c r="F70" s="28" t="n">
        <v>25</v>
      </c>
      <c r="G70" s="28"/>
      <c r="H70" s="28"/>
      <c r="I70" s="28"/>
      <c r="J70" s="28"/>
      <c r="K70" s="28"/>
      <c r="L70" s="28"/>
      <c r="M70" s="24" t="n">
        <v>70</v>
      </c>
      <c r="N70" s="24" t="n">
        <f aca="false">ROUND((M70/100)*(70),0)</f>
        <v>49</v>
      </c>
      <c r="O70" s="28" t="n">
        <v>19</v>
      </c>
      <c r="P70" s="25" t="n">
        <f aca="false">N70+O70</f>
        <v>68</v>
      </c>
    </row>
    <row r="71" s="26" customFormat="true" ht="18.95" hidden="false" customHeight="true" outlineLevel="0" collapsed="false">
      <c r="A71" s="22" t="n">
        <v>17174428</v>
      </c>
      <c r="B71" s="22" t="n">
        <v>10694342</v>
      </c>
      <c r="C71" s="27" t="n">
        <v>28</v>
      </c>
      <c r="D71" s="28" t="n">
        <v>17</v>
      </c>
      <c r="E71" s="28"/>
      <c r="F71" s="28" t="n">
        <v>30</v>
      </c>
      <c r="G71" s="28"/>
      <c r="H71" s="28"/>
      <c r="I71" s="28"/>
      <c r="J71" s="28"/>
      <c r="K71" s="28"/>
      <c r="L71" s="28"/>
      <c r="M71" s="24" t="n">
        <v>75</v>
      </c>
      <c r="N71" s="24" t="n">
        <f aca="false">ROUND((M71/100)*(70),0)</f>
        <v>53</v>
      </c>
      <c r="O71" s="28" t="n">
        <v>24</v>
      </c>
      <c r="P71" s="25" t="n">
        <f aca="false">N71+O71</f>
        <v>77</v>
      </c>
    </row>
    <row r="72" s="26" customFormat="true" ht="18.95" hidden="false" customHeight="true" outlineLevel="0" collapsed="false">
      <c r="A72" s="22" t="n">
        <v>17174436</v>
      </c>
      <c r="B72" s="22" t="n">
        <v>10694301</v>
      </c>
      <c r="C72" s="27" t="n">
        <v>33</v>
      </c>
      <c r="D72" s="28" t="n">
        <v>14</v>
      </c>
      <c r="E72" s="28" t="n">
        <v>10</v>
      </c>
      <c r="F72" s="28"/>
      <c r="G72" s="28"/>
      <c r="H72" s="28"/>
      <c r="I72" s="28"/>
      <c r="J72" s="28"/>
      <c r="K72" s="28"/>
      <c r="L72" s="28"/>
      <c r="M72" s="24" t="n">
        <v>57</v>
      </c>
      <c r="N72" s="24" t="n">
        <f aca="false">ROUND((M72/100)*(70),0)</f>
        <v>40</v>
      </c>
      <c r="O72" s="28" t="n">
        <v>21</v>
      </c>
      <c r="P72" s="25" t="n">
        <f aca="false">N72+O72</f>
        <v>61</v>
      </c>
    </row>
    <row r="73" s="26" customFormat="true" ht="18.95" hidden="false" customHeight="true" outlineLevel="0" collapsed="false">
      <c r="A73" s="22" t="n">
        <v>17174451</v>
      </c>
      <c r="B73" s="22" t="n">
        <v>10694287</v>
      </c>
      <c r="C73" s="27" t="n">
        <v>33</v>
      </c>
      <c r="D73" s="28" t="n">
        <v>27</v>
      </c>
      <c r="E73" s="28" t="n">
        <v>26</v>
      </c>
      <c r="F73" s="28"/>
      <c r="G73" s="28"/>
      <c r="H73" s="28"/>
      <c r="I73" s="28"/>
      <c r="J73" s="28"/>
      <c r="K73" s="28"/>
      <c r="L73" s="28"/>
      <c r="M73" s="24" t="n">
        <v>86</v>
      </c>
      <c r="N73" s="24" t="n">
        <f aca="false">ROUND((M73/100)*(70),0)</f>
        <v>60</v>
      </c>
      <c r="O73" s="28" t="n">
        <v>23</v>
      </c>
      <c r="P73" s="25" t="n">
        <f aca="false">N73+O73</f>
        <v>83</v>
      </c>
    </row>
    <row r="74" s="26" customFormat="true" ht="18.95" hidden="false" customHeight="true" outlineLevel="0" collapsed="false">
      <c r="A74" s="22" t="n">
        <v>17174453</v>
      </c>
      <c r="B74" s="22" t="n">
        <v>10694340</v>
      </c>
      <c r="C74" s="27" t="n">
        <v>36</v>
      </c>
      <c r="D74" s="28"/>
      <c r="E74" s="28" t="n">
        <v>30</v>
      </c>
      <c r="F74" s="28" t="n">
        <v>25</v>
      </c>
      <c r="G74" s="28"/>
      <c r="H74" s="28"/>
      <c r="I74" s="28"/>
      <c r="J74" s="28"/>
      <c r="K74" s="28"/>
      <c r="L74" s="28"/>
      <c r="M74" s="24" t="n">
        <v>91</v>
      </c>
      <c r="N74" s="24" t="n">
        <f aca="false">ROUND((M74/100)*(70),0)</f>
        <v>64</v>
      </c>
      <c r="O74" s="28" t="n">
        <v>27</v>
      </c>
      <c r="P74" s="25" t="n">
        <f aca="false">N74+O74</f>
        <v>91</v>
      </c>
    </row>
    <row r="75" s="26" customFormat="true" ht="18.95" hidden="false" customHeight="true" outlineLevel="0" collapsed="false">
      <c r="A75" s="22" t="n">
        <v>17174455</v>
      </c>
      <c r="B75" s="22" t="n">
        <v>10694259</v>
      </c>
      <c r="C75" s="27" t="n">
        <v>28</v>
      </c>
      <c r="D75" s="28" t="n">
        <v>21</v>
      </c>
      <c r="E75" s="28" t="n">
        <v>26</v>
      </c>
      <c r="F75" s="28"/>
      <c r="G75" s="28"/>
      <c r="H75" s="28"/>
      <c r="I75" s="28"/>
      <c r="J75" s="28"/>
      <c r="K75" s="28"/>
      <c r="L75" s="28"/>
      <c r="M75" s="24" t="n">
        <v>75</v>
      </c>
      <c r="N75" s="24" t="n">
        <f aca="false">ROUND((M75/100)*(70),0)</f>
        <v>53</v>
      </c>
      <c r="O75" s="28" t="n">
        <v>26</v>
      </c>
      <c r="P75" s="25" t="n">
        <f aca="false">N75+O75</f>
        <v>79</v>
      </c>
    </row>
    <row r="76" s="26" customFormat="true" ht="18.95" hidden="false" customHeight="true" outlineLevel="0" collapsed="false">
      <c r="A76" s="22" t="n">
        <v>17174460</v>
      </c>
      <c r="B76" s="22" t="n">
        <v>10694309</v>
      </c>
      <c r="C76" s="27" t="n">
        <v>34</v>
      </c>
      <c r="D76" s="28" t="n">
        <v>18</v>
      </c>
      <c r="E76" s="28" t="n">
        <v>27</v>
      </c>
      <c r="F76" s="28"/>
      <c r="G76" s="28"/>
      <c r="H76" s="28"/>
      <c r="I76" s="28"/>
      <c r="J76" s="28"/>
      <c r="K76" s="28"/>
      <c r="L76" s="28"/>
      <c r="M76" s="24" t="n">
        <v>79</v>
      </c>
      <c r="N76" s="24" t="n">
        <f aca="false">ROUND((M76/100)*(70),0)</f>
        <v>55</v>
      </c>
      <c r="O76" s="28" t="n">
        <v>24</v>
      </c>
      <c r="P76" s="25" t="n">
        <f aca="false">N76+O76</f>
        <v>79</v>
      </c>
    </row>
    <row r="77" s="26" customFormat="true" ht="18.95" hidden="false" customHeight="true" outlineLevel="0" collapsed="false">
      <c r="A77" s="22" t="n">
        <v>17174462</v>
      </c>
      <c r="B77" s="22" t="n">
        <v>10694298</v>
      </c>
      <c r="C77" s="27" t="n">
        <v>30</v>
      </c>
      <c r="D77" s="28" t="n">
        <v>10</v>
      </c>
      <c r="E77" s="28"/>
      <c r="F77" s="28" t="n">
        <v>29</v>
      </c>
      <c r="G77" s="28"/>
      <c r="H77" s="28"/>
      <c r="I77" s="28"/>
      <c r="J77" s="28"/>
      <c r="K77" s="28"/>
      <c r="L77" s="28"/>
      <c r="M77" s="24" t="n">
        <v>69</v>
      </c>
      <c r="N77" s="24" t="n">
        <f aca="false">ROUND((M77/100)*(70),0)</f>
        <v>48</v>
      </c>
      <c r="O77" s="28" t="n">
        <v>21</v>
      </c>
      <c r="P77" s="25" t="n">
        <f aca="false">N77+O77</f>
        <v>69</v>
      </c>
    </row>
    <row r="78" s="26" customFormat="true" ht="18.95" hidden="false" customHeight="true" outlineLevel="0" collapsed="false">
      <c r="A78" s="22" t="n">
        <v>17174468</v>
      </c>
      <c r="B78" s="22" t="n">
        <v>10694297</v>
      </c>
      <c r="C78" s="27" t="n">
        <v>34</v>
      </c>
      <c r="D78" s="28"/>
      <c r="E78" s="28" t="n">
        <v>29</v>
      </c>
      <c r="F78" s="28" t="n">
        <v>30</v>
      </c>
      <c r="G78" s="28"/>
      <c r="H78" s="28"/>
      <c r="I78" s="28"/>
      <c r="J78" s="28"/>
      <c r="K78" s="28"/>
      <c r="L78" s="28"/>
      <c r="M78" s="24" t="n">
        <v>93</v>
      </c>
      <c r="N78" s="24" t="n">
        <f aca="false">ROUND((M78/100)*(70),0)</f>
        <v>65</v>
      </c>
      <c r="O78" s="28" t="n">
        <v>25</v>
      </c>
      <c r="P78" s="25" t="n">
        <f aca="false">N78+O78</f>
        <v>90</v>
      </c>
    </row>
    <row r="79" s="26" customFormat="true" ht="18.95" hidden="false" customHeight="true" outlineLevel="0" collapsed="false">
      <c r="A79" s="22" t="n">
        <v>17174479</v>
      </c>
      <c r="B79" s="22" t="n">
        <v>10694326</v>
      </c>
      <c r="C79" s="27" t="n">
        <v>34</v>
      </c>
      <c r="D79" s="28"/>
      <c r="E79" s="28" t="n">
        <v>28</v>
      </c>
      <c r="F79" s="28"/>
      <c r="G79" s="28" t="n">
        <v>28</v>
      </c>
      <c r="H79" s="28"/>
      <c r="I79" s="28"/>
      <c r="J79" s="28"/>
      <c r="K79" s="28"/>
      <c r="L79" s="28"/>
      <c r="M79" s="24" t="n">
        <v>90</v>
      </c>
      <c r="N79" s="24" t="n">
        <f aca="false">ROUND((M79/100)*(70),0)</f>
        <v>63</v>
      </c>
      <c r="O79" s="28" t="n">
        <v>23</v>
      </c>
      <c r="P79" s="25" t="n">
        <f aca="false">N79+O79</f>
        <v>86</v>
      </c>
    </row>
    <row r="80" s="26" customFormat="true" ht="18.95" hidden="false" customHeight="true" outlineLevel="0" collapsed="false">
      <c r="A80" s="22" t="n">
        <v>17174486</v>
      </c>
      <c r="B80" s="22" t="n">
        <v>10694265</v>
      </c>
      <c r="C80" s="27" t="n">
        <v>32</v>
      </c>
      <c r="D80" s="28" t="n">
        <v>19</v>
      </c>
      <c r="E80" s="28"/>
      <c r="F80" s="28" t="n">
        <v>28</v>
      </c>
      <c r="G80" s="28"/>
      <c r="H80" s="28"/>
      <c r="I80" s="28"/>
      <c r="J80" s="28"/>
      <c r="K80" s="28"/>
      <c r="L80" s="28"/>
      <c r="M80" s="24" t="n">
        <v>79</v>
      </c>
      <c r="N80" s="24" t="n">
        <f aca="false">ROUND((M80/100)*(70),0)</f>
        <v>55</v>
      </c>
      <c r="O80" s="28" t="n">
        <v>24</v>
      </c>
      <c r="P80" s="25" t="n">
        <f aca="false">N80+O80</f>
        <v>79</v>
      </c>
    </row>
    <row r="81" s="26" customFormat="true" ht="18.95" hidden="false" customHeight="true" outlineLevel="0" collapsed="false">
      <c r="A81" s="22" t="n">
        <v>17174488</v>
      </c>
      <c r="B81" s="22" t="n">
        <v>10694293</v>
      </c>
      <c r="C81" s="27" t="n">
        <v>35</v>
      </c>
      <c r="D81" s="28"/>
      <c r="E81" s="28" t="n">
        <v>29</v>
      </c>
      <c r="F81" s="28" t="n">
        <v>26</v>
      </c>
      <c r="G81" s="28"/>
      <c r="H81" s="28"/>
      <c r="I81" s="28"/>
      <c r="J81" s="28"/>
      <c r="K81" s="28"/>
      <c r="L81" s="28"/>
      <c r="M81" s="24" t="n">
        <v>90</v>
      </c>
      <c r="N81" s="24" t="n">
        <f aca="false">ROUND((M81/100)*(70),0)</f>
        <v>63</v>
      </c>
      <c r="O81" s="28" t="n">
        <v>23</v>
      </c>
      <c r="P81" s="25" t="n">
        <f aca="false">N81+O81</f>
        <v>86</v>
      </c>
    </row>
    <row r="82" s="26" customFormat="true" ht="18.95" hidden="false" customHeight="true" outlineLevel="0" collapsed="false">
      <c r="A82" s="22" t="n">
        <v>17174490</v>
      </c>
      <c r="B82" s="22" t="n">
        <v>10694269</v>
      </c>
      <c r="C82" s="27" t="n">
        <v>34</v>
      </c>
      <c r="D82" s="28" t="n">
        <v>17</v>
      </c>
      <c r="E82" s="28"/>
      <c r="F82" s="28" t="n">
        <v>21</v>
      </c>
      <c r="G82" s="28"/>
      <c r="H82" s="28"/>
      <c r="I82" s="28"/>
      <c r="J82" s="28"/>
      <c r="K82" s="28"/>
      <c r="L82" s="28"/>
      <c r="M82" s="24" t="n">
        <v>72</v>
      </c>
      <c r="N82" s="24" t="n">
        <f aca="false">ROUND((M82/100)*(70),0)</f>
        <v>50</v>
      </c>
      <c r="O82" s="28" t="n">
        <v>24</v>
      </c>
      <c r="P82" s="25" t="n">
        <f aca="false">N82+O82</f>
        <v>74</v>
      </c>
    </row>
    <row r="83" s="26" customFormat="true" ht="18.95" hidden="false" customHeight="true" outlineLevel="0" collapsed="false">
      <c r="A83" s="22" t="n">
        <v>17174497</v>
      </c>
      <c r="B83" s="22" t="n">
        <v>10694330</v>
      </c>
      <c r="C83" s="27" t="n">
        <v>34</v>
      </c>
      <c r="D83" s="28"/>
      <c r="E83" s="28" t="n">
        <v>28</v>
      </c>
      <c r="F83" s="28" t="n">
        <v>29</v>
      </c>
      <c r="G83" s="28"/>
      <c r="H83" s="28"/>
      <c r="I83" s="28"/>
      <c r="J83" s="28"/>
      <c r="K83" s="28"/>
      <c r="L83" s="28"/>
      <c r="M83" s="24" t="n">
        <v>91</v>
      </c>
      <c r="N83" s="24" t="n">
        <f aca="false">ROUND((M83/100)*(70),0)</f>
        <v>64</v>
      </c>
      <c r="O83" s="28" t="n">
        <v>24</v>
      </c>
      <c r="P83" s="25" t="n">
        <f aca="false">N83+O83</f>
        <v>88</v>
      </c>
    </row>
    <row r="84" s="26" customFormat="true" ht="18.95" hidden="false" customHeight="true" outlineLevel="0" collapsed="false">
      <c r="A84" s="22" t="n">
        <v>17174502</v>
      </c>
      <c r="B84" s="22" t="n">
        <v>10694285</v>
      </c>
      <c r="C84" s="27" t="n">
        <v>33</v>
      </c>
      <c r="D84" s="28"/>
      <c r="E84" s="28" t="n">
        <v>28</v>
      </c>
      <c r="F84" s="28" t="n">
        <v>27</v>
      </c>
      <c r="G84" s="28"/>
      <c r="H84" s="28"/>
      <c r="I84" s="28"/>
      <c r="J84" s="28"/>
      <c r="K84" s="28"/>
      <c r="L84" s="28"/>
      <c r="M84" s="24" t="n">
        <v>88</v>
      </c>
      <c r="N84" s="24" t="n">
        <f aca="false">ROUND((M84/100)*(70),0)</f>
        <v>62</v>
      </c>
      <c r="O84" s="28" t="n">
        <v>19</v>
      </c>
      <c r="P84" s="25" t="n">
        <f aca="false">N84+O84</f>
        <v>81</v>
      </c>
    </row>
    <row r="85" s="26" customFormat="true" ht="18.95" hidden="false" customHeight="true" outlineLevel="0" collapsed="false">
      <c r="A85" s="22" t="n">
        <v>17174507</v>
      </c>
      <c r="B85" s="22" t="n">
        <v>10694325</v>
      </c>
      <c r="C85" s="27" t="n">
        <v>35</v>
      </c>
      <c r="D85" s="28" t="n">
        <v>29</v>
      </c>
      <c r="E85" s="28" t="n">
        <v>29</v>
      </c>
      <c r="F85" s="28"/>
      <c r="G85" s="28"/>
      <c r="H85" s="28"/>
      <c r="I85" s="28"/>
      <c r="J85" s="28"/>
      <c r="K85" s="28"/>
      <c r="L85" s="28"/>
      <c r="M85" s="24" t="n">
        <v>93</v>
      </c>
      <c r="N85" s="24" t="n">
        <f aca="false">ROUND((M85/100)*(70),0)</f>
        <v>65</v>
      </c>
      <c r="O85" s="28" t="n">
        <v>23</v>
      </c>
      <c r="P85" s="25" t="n">
        <f aca="false">N85+O85</f>
        <v>88</v>
      </c>
    </row>
    <row r="86" s="26" customFormat="true" ht="18.95" hidden="false" customHeight="true" outlineLevel="0" collapsed="false">
      <c r="A86" s="22" t="n">
        <v>17174513</v>
      </c>
      <c r="B86" s="22" t="n">
        <v>10694270</v>
      </c>
      <c r="C86" s="27" t="n">
        <v>35</v>
      </c>
      <c r="D86" s="28"/>
      <c r="E86" s="28"/>
      <c r="F86" s="28" t="n">
        <v>27</v>
      </c>
      <c r="G86" s="28" t="n">
        <v>27</v>
      </c>
      <c r="H86" s="28"/>
      <c r="I86" s="28"/>
      <c r="J86" s="28"/>
      <c r="K86" s="28"/>
      <c r="L86" s="28"/>
      <c r="M86" s="24" t="n">
        <v>89</v>
      </c>
      <c r="N86" s="24" t="n">
        <f aca="false">ROUND((M86/100)*(70),0)</f>
        <v>62</v>
      </c>
      <c r="O86" s="28" t="n">
        <v>21</v>
      </c>
      <c r="P86" s="25" t="n">
        <f aca="false">N86+O86</f>
        <v>83</v>
      </c>
    </row>
    <row r="87" s="26" customFormat="true" ht="18.95" hidden="false" customHeight="true" outlineLevel="0" collapsed="false">
      <c r="A87" s="22" t="n">
        <v>17174516</v>
      </c>
      <c r="B87" s="22" t="n">
        <v>10694273</v>
      </c>
      <c r="C87" s="27" t="n">
        <v>32</v>
      </c>
      <c r="D87" s="28" t="n">
        <v>29</v>
      </c>
      <c r="E87" s="28" t="n">
        <v>30</v>
      </c>
      <c r="F87" s="28"/>
      <c r="G87" s="28"/>
      <c r="H87" s="28"/>
      <c r="I87" s="28"/>
      <c r="J87" s="28"/>
      <c r="K87" s="28"/>
      <c r="L87" s="28"/>
      <c r="M87" s="24" t="n">
        <v>91</v>
      </c>
      <c r="N87" s="24" t="n">
        <f aca="false">ROUND((M87/100)*(70),0)</f>
        <v>64</v>
      </c>
      <c r="O87" s="28" t="n">
        <v>25</v>
      </c>
      <c r="P87" s="25" t="n">
        <f aca="false">N87+O87</f>
        <v>89</v>
      </c>
    </row>
    <row r="88" customFormat="false" ht="18.95" hidden="false" customHeight="true" outlineLevel="0" collapsed="false">
      <c r="A88" s="22" t="n">
        <v>17174518</v>
      </c>
      <c r="B88" s="22" t="n">
        <v>10694331</v>
      </c>
      <c r="C88" s="33" t="n">
        <v>35</v>
      </c>
      <c r="D88" s="34" t="n">
        <v>13</v>
      </c>
      <c r="E88" s="34" t="n">
        <v>29</v>
      </c>
      <c r="F88" s="34"/>
      <c r="G88" s="34"/>
      <c r="H88" s="34"/>
      <c r="I88" s="34"/>
      <c r="J88" s="34"/>
      <c r="K88" s="34"/>
      <c r="L88" s="34"/>
      <c r="M88" s="24" t="n">
        <v>77</v>
      </c>
      <c r="N88" s="24" t="n">
        <f aca="false">ROUND((M88/100)*(70),0)</f>
        <v>54</v>
      </c>
      <c r="O88" s="35" t="n">
        <v>28</v>
      </c>
      <c r="P88" s="25" t="n">
        <f aca="false">N88+O88</f>
        <v>82</v>
      </c>
      <c r="R88" s="26"/>
    </row>
    <row r="89" customFormat="false" ht="18.95" hidden="false" customHeight="true" outlineLevel="0" collapsed="false">
      <c r="A89" s="22" t="n">
        <v>17175351</v>
      </c>
      <c r="B89" s="22" t="n">
        <v>10694311</v>
      </c>
      <c r="C89" s="33" t="n">
        <v>32</v>
      </c>
      <c r="D89" s="34" t="n">
        <v>12</v>
      </c>
      <c r="E89" s="34" t="n">
        <v>22</v>
      </c>
      <c r="F89" s="34"/>
      <c r="G89" s="34"/>
      <c r="H89" s="34"/>
      <c r="I89" s="34"/>
      <c r="J89" s="34"/>
      <c r="K89" s="34"/>
      <c r="L89" s="34"/>
      <c r="M89" s="24" t="n">
        <v>66</v>
      </c>
      <c r="N89" s="24" t="n">
        <f aca="false">ROUND((M89/100)*(70),0)</f>
        <v>46</v>
      </c>
      <c r="O89" s="35" t="n">
        <v>21</v>
      </c>
      <c r="P89" s="25" t="n">
        <f aca="false">N89+O89</f>
        <v>67</v>
      </c>
      <c r="R89" s="26"/>
    </row>
    <row r="90" customFormat="false" ht="18.95" hidden="false" customHeight="true" outlineLevel="0" collapsed="false">
      <c r="A90" s="22"/>
      <c r="B90" s="36" t="n">
        <v>10500277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24" t="n">
        <v>0</v>
      </c>
      <c r="N90" s="24"/>
      <c r="O90" s="35" t="n">
        <v>20</v>
      </c>
      <c r="P90" s="25"/>
      <c r="R90" s="26"/>
    </row>
    <row r="91" customFormat="false" ht="18.95" hidden="false" customHeight="true" outlineLevel="0" collapsed="false">
      <c r="A91" s="22"/>
      <c r="B91" s="36" t="n">
        <v>10633365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24" t="n">
        <v>0</v>
      </c>
      <c r="N91" s="24"/>
      <c r="O91" s="35" t="n">
        <v>0</v>
      </c>
      <c r="P91" s="25"/>
      <c r="R91" s="26"/>
    </row>
    <row r="92" customFormat="false" ht="18.95" hidden="false" customHeight="true" outlineLevel="0" collapsed="false">
      <c r="A92" s="22"/>
      <c r="B92" s="36" t="n">
        <v>10633373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24" t="n">
        <v>0</v>
      </c>
      <c r="N92" s="24"/>
      <c r="O92" s="35" t="n">
        <v>0</v>
      </c>
      <c r="P92" s="25"/>
      <c r="R92" s="26"/>
    </row>
    <row r="93" customFormat="false" ht="23.25" hidden="false" customHeight="true" outlineLevel="0" collapsed="false">
      <c r="A93" s="37" t="s">
        <v>23</v>
      </c>
      <c r="B93" s="37"/>
      <c r="C93" s="37"/>
      <c r="D93" s="37"/>
      <c r="F93" s="38"/>
      <c r="G93" s="38"/>
      <c r="H93" s="38"/>
      <c r="I93" s="38"/>
      <c r="J93" s="38"/>
      <c r="K93" s="39" t="n">
        <v>85</v>
      </c>
      <c r="L93" s="38"/>
      <c r="M93" s="38"/>
      <c r="N93" s="38"/>
      <c r="O93" s="40"/>
    </row>
    <row r="94" customFormat="false" ht="26.1" hidden="false" customHeight="true" outlineLevel="0" collapsed="false">
      <c r="A94" s="6"/>
      <c r="B94" s="41"/>
      <c r="C94" s="41"/>
      <c r="D94" s="41"/>
    </row>
    <row r="95" customFormat="false" ht="23.25" hidden="false" customHeight="true" outlineLevel="0" collapsed="false">
      <c r="A95" s="42" t="s">
        <v>24</v>
      </c>
      <c r="B95" s="42"/>
      <c r="C95" s="42"/>
      <c r="D95" s="42"/>
      <c r="F95" s="38"/>
      <c r="G95" s="38"/>
      <c r="H95" s="38"/>
      <c r="I95" s="38"/>
      <c r="J95" s="43" t="s">
        <v>25</v>
      </c>
      <c r="K95" s="38"/>
      <c r="L95" s="38"/>
      <c r="M95" s="38"/>
      <c r="N95" s="38"/>
      <c r="O95" s="40"/>
    </row>
    <row r="96" customFormat="false" ht="26.1" hidden="false" customHeight="true" outlineLevel="0" collapsed="false">
      <c r="A96" s="6"/>
      <c r="B96" s="41"/>
      <c r="C96" s="41"/>
      <c r="D96" s="41"/>
      <c r="K96" s="44"/>
    </row>
    <row r="97" customFormat="false" ht="23.25" hidden="false" customHeight="true" outlineLevel="0" collapsed="false">
      <c r="A97" s="37" t="s">
        <v>26</v>
      </c>
      <c r="B97" s="37"/>
      <c r="C97" s="37"/>
      <c r="D97" s="37"/>
      <c r="F97" s="38"/>
      <c r="G97" s="38"/>
      <c r="H97" s="38"/>
      <c r="I97" s="38"/>
      <c r="J97" s="38"/>
      <c r="K97" s="38"/>
      <c r="L97" s="38"/>
      <c r="M97" s="38"/>
      <c r="N97" s="38"/>
      <c r="O97" s="40"/>
    </row>
    <row r="98" customFormat="false" ht="26.1" hidden="false" customHeight="true" outlineLevel="0" collapsed="false">
      <c r="A98" s="6"/>
      <c r="B98" s="41"/>
      <c r="C98" s="41"/>
      <c r="D98" s="41"/>
      <c r="K98" s="44" t="s">
        <v>27</v>
      </c>
    </row>
    <row r="99" customFormat="false" ht="23.25" hidden="false" customHeight="true" outlineLevel="0" collapsed="false">
      <c r="A99" s="37" t="s">
        <v>28</v>
      </c>
      <c r="B99" s="37"/>
      <c r="C99" s="37"/>
      <c r="D99" s="37"/>
      <c r="E99" s="37"/>
      <c r="F99" s="38"/>
      <c r="G99" s="45"/>
      <c r="H99" s="38"/>
      <c r="I99" s="38"/>
      <c r="J99" s="38"/>
      <c r="K99" s="38"/>
      <c r="L99" s="38"/>
      <c r="M99" s="38"/>
      <c r="N99" s="38"/>
      <c r="O99" s="40"/>
    </row>
    <row r="100" customFormat="false" ht="26.1" hidden="false" customHeight="true" outlineLevel="0" collapsed="false">
      <c r="A100" s="6"/>
      <c r="B100" s="5"/>
      <c r="K100" s="44" t="s">
        <v>27</v>
      </c>
    </row>
    <row r="101" customFormat="false" ht="15.75" hidden="false" customHeight="false" outlineLevel="0" collapsed="false">
      <c r="A101" s="6"/>
      <c r="B101" s="5"/>
    </row>
  </sheetData>
  <mergeCells count="1">
    <mergeCell ref="C6:L6"/>
  </mergeCells>
  <printOptions headings="false" gridLines="false" gridLinesSet="true" horizontalCentered="true" verticalCentered="false"/>
  <pageMargins left="0.39375" right="0.196527777777778" top="0.85" bottom="0.590277777777778" header="0.3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NATIONAL FILM AND TELEVISION INSTITUTE&amp;"Calibri,Bold"&amp;14 2017 - 2018 SECOND SEMESTER EXAMINATION MARK SHEET</oddHeader>
    <oddFooter>&amp;CISSUED BY THE EXAMS OFFICE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05078125" defaultRowHeight="12.75" zeroHeight="false" outlineLevelRow="0" outlineLevelCol="0"/>
  <cols>
    <col collapsed="false" customWidth="true" hidden="false" outlineLevel="0" max="1" min="1" style="46" width="13.84"/>
    <col collapsed="false" customWidth="true" hidden="false" outlineLevel="0" max="2" min="2" style="46" width="13.13"/>
    <col collapsed="false" customWidth="true" hidden="false" outlineLevel="0" max="3" min="3" style="47" width="36.42"/>
    <col collapsed="false" customWidth="true" hidden="false" outlineLevel="0" max="4" min="4" style="47" width="27.13"/>
  </cols>
  <sheetData>
    <row r="1" customFormat="false" ht="12.75" hidden="false" customHeight="false" outlineLevel="0" collapsed="false">
      <c r="A1" s="48" t="s">
        <v>18</v>
      </c>
      <c r="B1" s="48" t="s">
        <v>29</v>
      </c>
      <c r="C1" s="49" t="s">
        <v>1</v>
      </c>
      <c r="D1" s="49" t="s">
        <v>30</v>
      </c>
    </row>
    <row r="2" customFormat="false" ht="12.75" hidden="false" customHeight="false" outlineLevel="0" collapsed="false">
      <c r="A2" s="50" t="n">
        <v>17174161</v>
      </c>
      <c r="B2" s="50" t="n">
        <v>10694255</v>
      </c>
      <c r="C2" s="51" t="s">
        <v>31</v>
      </c>
      <c r="D2" s="51" t="s">
        <v>32</v>
      </c>
    </row>
    <row r="3" customFormat="false" ht="12.75" hidden="false" customHeight="false" outlineLevel="0" collapsed="false">
      <c r="A3" s="50" t="n">
        <v>17174025</v>
      </c>
      <c r="B3" s="50" t="n">
        <v>10694256</v>
      </c>
      <c r="C3" s="51" t="s">
        <v>33</v>
      </c>
      <c r="D3" s="51" t="s">
        <v>32</v>
      </c>
    </row>
    <row r="4" customFormat="false" ht="12.75" hidden="false" customHeight="false" outlineLevel="0" collapsed="false">
      <c r="A4" s="50" t="n">
        <v>17174137</v>
      </c>
      <c r="B4" s="50" t="n">
        <v>10694257</v>
      </c>
      <c r="C4" s="51" t="s">
        <v>34</v>
      </c>
      <c r="D4" s="51" t="s">
        <v>32</v>
      </c>
    </row>
    <row r="5" customFormat="false" ht="12.75" hidden="false" customHeight="false" outlineLevel="0" collapsed="false">
      <c r="A5" s="50" t="n">
        <v>17174065</v>
      </c>
      <c r="B5" s="50" t="n">
        <v>10694258</v>
      </c>
      <c r="C5" s="51" t="s">
        <v>35</v>
      </c>
      <c r="D5" s="51" t="s">
        <v>32</v>
      </c>
    </row>
    <row r="6" customFormat="false" ht="12.75" hidden="false" customHeight="false" outlineLevel="0" collapsed="false">
      <c r="A6" s="50" t="n">
        <v>17174455</v>
      </c>
      <c r="B6" s="50" t="n">
        <v>10694259</v>
      </c>
      <c r="C6" s="51" t="s">
        <v>36</v>
      </c>
      <c r="D6" s="51" t="s">
        <v>32</v>
      </c>
    </row>
    <row r="7" customFormat="false" ht="12.75" hidden="false" customHeight="false" outlineLevel="0" collapsed="false">
      <c r="A7" s="50" t="n">
        <v>17174151</v>
      </c>
      <c r="B7" s="50" t="n">
        <v>10694260</v>
      </c>
      <c r="C7" s="51" t="s">
        <v>37</v>
      </c>
      <c r="D7" s="51" t="s">
        <v>32</v>
      </c>
    </row>
    <row r="8" customFormat="false" ht="12.75" hidden="false" customHeight="false" outlineLevel="0" collapsed="false">
      <c r="A8" s="50" t="n">
        <v>17174142</v>
      </c>
      <c r="B8" s="50" t="n">
        <v>10694262</v>
      </c>
      <c r="C8" s="51" t="s">
        <v>38</v>
      </c>
      <c r="D8" s="51" t="s">
        <v>39</v>
      </c>
    </row>
    <row r="9" customFormat="false" ht="12.75" hidden="false" customHeight="false" outlineLevel="0" collapsed="false">
      <c r="A9" s="50" t="n">
        <v>17174110</v>
      </c>
      <c r="B9" s="50" t="n">
        <v>10694263</v>
      </c>
      <c r="C9" s="51" t="s">
        <v>40</v>
      </c>
      <c r="D9" s="51" t="s">
        <v>39</v>
      </c>
    </row>
    <row r="10" customFormat="false" ht="12.75" hidden="false" customHeight="false" outlineLevel="0" collapsed="false">
      <c r="A10" s="50" t="n">
        <v>17174112</v>
      </c>
      <c r="B10" s="50" t="n">
        <v>10694264</v>
      </c>
      <c r="C10" s="51" t="s">
        <v>41</v>
      </c>
      <c r="D10" s="51" t="s">
        <v>39</v>
      </c>
    </row>
    <row r="11" customFormat="false" ht="12.75" hidden="false" customHeight="false" outlineLevel="0" collapsed="false">
      <c r="A11" s="50" t="n">
        <v>17174486</v>
      </c>
      <c r="B11" s="50" t="n">
        <v>10694265</v>
      </c>
      <c r="C11" s="51" t="s">
        <v>42</v>
      </c>
      <c r="D11" s="51" t="s">
        <v>39</v>
      </c>
    </row>
    <row r="12" customFormat="false" ht="12.75" hidden="false" customHeight="false" outlineLevel="0" collapsed="false">
      <c r="A12" s="50" t="n">
        <v>17174083</v>
      </c>
      <c r="B12" s="50" t="n">
        <v>10694266</v>
      </c>
      <c r="C12" s="51" t="s">
        <v>43</v>
      </c>
      <c r="D12" s="51" t="s">
        <v>39</v>
      </c>
    </row>
    <row r="13" customFormat="false" ht="12.75" hidden="false" customHeight="false" outlineLevel="0" collapsed="false">
      <c r="A13" s="50" t="n">
        <v>17174061</v>
      </c>
      <c r="B13" s="50" t="n">
        <v>10694267</v>
      </c>
      <c r="C13" s="51" t="s">
        <v>44</v>
      </c>
      <c r="D13" s="51" t="s">
        <v>39</v>
      </c>
    </row>
    <row r="14" customFormat="false" ht="12.75" hidden="false" customHeight="false" outlineLevel="0" collapsed="false">
      <c r="A14" s="50" t="n">
        <v>17174407</v>
      </c>
      <c r="B14" s="50" t="n">
        <v>10694268</v>
      </c>
      <c r="C14" s="51" t="s">
        <v>45</v>
      </c>
      <c r="D14" s="51" t="s">
        <v>39</v>
      </c>
    </row>
    <row r="15" customFormat="false" ht="12.75" hidden="false" customHeight="false" outlineLevel="0" collapsed="false">
      <c r="A15" s="50" t="n">
        <v>17174490</v>
      </c>
      <c r="B15" s="50" t="n">
        <v>10694269</v>
      </c>
      <c r="C15" s="51" t="s">
        <v>46</v>
      </c>
      <c r="D15" s="51" t="s">
        <v>39</v>
      </c>
    </row>
    <row r="16" customFormat="false" ht="12.75" hidden="false" customHeight="false" outlineLevel="0" collapsed="false">
      <c r="A16" s="50" t="n">
        <v>17174513</v>
      </c>
      <c r="B16" s="50" t="n">
        <v>10694270</v>
      </c>
      <c r="C16" s="51" t="s">
        <v>47</v>
      </c>
      <c r="D16" s="51" t="s">
        <v>39</v>
      </c>
    </row>
    <row r="17" customFormat="false" ht="12.75" hidden="false" customHeight="false" outlineLevel="0" collapsed="false">
      <c r="A17" s="50" t="n">
        <v>17174068</v>
      </c>
      <c r="B17" s="50" t="n">
        <v>10694271</v>
      </c>
      <c r="C17" s="51" t="s">
        <v>48</v>
      </c>
      <c r="D17" s="51" t="s">
        <v>39</v>
      </c>
    </row>
    <row r="18" customFormat="false" ht="12.75" hidden="false" customHeight="false" outlineLevel="0" collapsed="false">
      <c r="A18" s="50" t="n">
        <v>17174408</v>
      </c>
      <c r="B18" s="50" t="n">
        <v>10694272</v>
      </c>
      <c r="C18" s="51" t="s">
        <v>49</v>
      </c>
      <c r="D18" s="51" t="s">
        <v>39</v>
      </c>
    </row>
    <row r="19" customFormat="false" ht="12.75" hidden="false" customHeight="false" outlineLevel="0" collapsed="false">
      <c r="A19" s="50" t="n">
        <v>17174516</v>
      </c>
      <c r="B19" s="50" t="n">
        <v>10694273</v>
      </c>
      <c r="C19" s="51" t="s">
        <v>50</v>
      </c>
      <c r="D19" s="51" t="s">
        <v>39</v>
      </c>
    </row>
    <row r="20" customFormat="false" ht="12.75" hidden="false" customHeight="false" outlineLevel="0" collapsed="false">
      <c r="A20" s="50" t="n">
        <v>17174132</v>
      </c>
      <c r="B20" s="50" t="n">
        <v>10694274</v>
      </c>
      <c r="C20" s="51" t="s">
        <v>51</v>
      </c>
      <c r="D20" s="51" t="s">
        <v>39</v>
      </c>
    </row>
    <row r="21" customFormat="false" ht="12.75" hidden="false" customHeight="false" outlineLevel="0" collapsed="false">
      <c r="A21" s="50" t="n">
        <v>17174084</v>
      </c>
      <c r="B21" s="50" t="n">
        <v>10694275</v>
      </c>
      <c r="C21" s="51" t="s">
        <v>52</v>
      </c>
      <c r="D21" s="51" t="s">
        <v>39</v>
      </c>
    </row>
    <row r="22" customFormat="false" ht="12.75" hidden="false" customHeight="false" outlineLevel="0" collapsed="false">
      <c r="A22" s="50" t="n">
        <v>17174057</v>
      </c>
      <c r="B22" s="50" t="n">
        <v>10694277</v>
      </c>
      <c r="C22" s="51" t="s">
        <v>53</v>
      </c>
      <c r="D22" s="51" t="s">
        <v>39</v>
      </c>
    </row>
    <row r="23" customFormat="false" ht="12.75" hidden="false" customHeight="false" outlineLevel="0" collapsed="false">
      <c r="A23" s="50" t="n">
        <v>17174091</v>
      </c>
      <c r="B23" s="50" t="n">
        <v>10694278</v>
      </c>
      <c r="C23" s="51" t="s">
        <v>54</v>
      </c>
      <c r="D23" s="51" t="s">
        <v>39</v>
      </c>
    </row>
    <row r="24" customFormat="false" ht="12.75" hidden="false" customHeight="false" outlineLevel="0" collapsed="false">
      <c r="A24" s="50" t="n">
        <v>17174090</v>
      </c>
      <c r="B24" s="50" t="n">
        <v>10694279</v>
      </c>
      <c r="C24" s="51" t="s">
        <v>55</v>
      </c>
      <c r="D24" s="51" t="s">
        <v>39</v>
      </c>
    </row>
    <row r="25" customFormat="false" ht="12.75" hidden="false" customHeight="false" outlineLevel="0" collapsed="false">
      <c r="A25" s="50" t="n">
        <v>17174156</v>
      </c>
      <c r="B25" s="50" t="n">
        <v>10694280</v>
      </c>
      <c r="C25" s="51" t="s">
        <v>56</v>
      </c>
      <c r="D25" s="51" t="s">
        <v>57</v>
      </c>
    </row>
    <row r="26" customFormat="false" ht="12.75" hidden="false" customHeight="false" outlineLevel="0" collapsed="false">
      <c r="A26" s="50" t="n">
        <v>17174029</v>
      </c>
      <c r="B26" s="50" t="n">
        <v>10694281</v>
      </c>
      <c r="C26" s="51" t="s">
        <v>58</v>
      </c>
      <c r="D26" s="51" t="s">
        <v>57</v>
      </c>
    </row>
    <row r="27" customFormat="false" ht="12.75" hidden="false" customHeight="false" outlineLevel="0" collapsed="false">
      <c r="A27" s="50" t="n">
        <v>17174086</v>
      </c>
      <c r="B27" s="50" t="n">
        <v>10694282</v>
      </c>
      <c r="C27" s="51" t="s">
        <v>59</v>
      </c>
      <c r="D27" s="51" t="s">
        <v>57</v>
      </c>
    </row>
    <row r="28" customFormat="false" ht="12.75" hidden="false" customHeight="false" outlineLevel="0" collapsed="false">
      <c r="A28" s="50" t="n">
        <v>17174155</v>
      </c>
      <c r="B28" s="50" t="n">
        <v>10694283</v>
      </c>
      <c r="C28" s="51" t="s">
        <v>60</v>
      </c>
      <c r="D28" s="51" t="s">
        <v>57</v>
      </c>
    </row>
    <row r="29" customFormat="false" ht="12.75" hidden="false" customHeight="false" outlineLevel="0" collapsed="false">
      <c r="A29" s="50" t="n">
        <v>17174119</v>
      </c>
      <c r="B29" s="50" t="n">
        <v>10694284</v>
      </c>
      <c r="C29" s="51" t="s">
        <v>61</v>
      </c>
      <c r="D29" s="51" t="s">
        <v>57</v>
      </c>
    </row>
    <row r="30" customFormat="false" ht="12.75" hidden="false" customHeight="false" outlineLevel="0" collapsed="false">
      <c r="A30" s="50" t="n">
        <v>17174502</v>
      </c>
      <c r="B30" s="50" t="n">
        <v>10694285</v>
      </c>
      <c r="C30" s="51" t="s">
        <v>62</v>
      </c>
      <c r="D30" s="51" t="s">
        <v>57</v>
      </c>
    </row>
    <row r="31" customFormat="false" ht="12.75" hidden="false" customHeight="false" outlineLevel="0" collapsed="false">
      <c r="A31" s="50" t="n">
        <v>17174071</v>
      </c>
      <c r="B31" s="50" t="n">
        <v>10694286</v>
      </c>
      <c r="C31" s="51" t="s">
        <v>63</v>
      </c>
      <c r="D31" s="51" t="s">
        <v>57</v>
      </c>
    </row>
    <row r="32" customFormat="false" ht="12.75" hidden="false" customHeight="false" outlineLevel="0" collapsed="false">
      <c r="A32" s="50" t="n">
        <v>17174451</v>
      </c>
      <c r="B32" s="50" t="n">
        <v>10694287</v>
      </c>
      <c r="C32" s="51" t="s">
        <v>64</v>
      </c>
      <c r="D32" s="51" t="s">
        <v>57</v>
      </c>
    </row>
    <row r="33" customFormat="false" ht="12.75" hidden="false" customHeight="false" outlineLevel="0" collapsed="false">
      <c r="A33" s="50" t="n">
        <v>17174116</v>
      </c>
      <c r="B33" s="50" t="n">
        <v>10694288</v>
      </c>
      <c r="C33" s="51" t="s">
        <v>65</v>
      </c>
      <c r="D33" s="51" t="s">
        <v>57</v>
      </c>
    </row>
    <row r="34" customFormat="false" ht="12.75" hidden="false" customHeight="false" outlineLevel="0" collapsed="false">
      <c r="A34" s="50" t="n">
        <v>17174420</v>
      </c>
      <c r="B34" s="50" t="n">
        <v>10694289</v>
      </c>
      <c r="C34" s="51" t="s">
        <v>66</v>
      </c>
      <c r="D34" s="51" t="s">
        <v>57</v>
      </c>
    </row>
    <row r="35" customFormat="false" ht="12.75" hidden="false" customHeight="false" outlineLevel="0" collapsed="false">
      <c r="A35" s="50" t="n">
        <v>17174055</v>
      </c>
      <c r="B35" s="50" t="n">
        <v>10694291</v>
      </c>
      <c r="C35" s="51" t="s">
        <v>67</v>
      </c>
      <c r="D35" s="51" t="s">
        <v>57</v>
      </c>
    </row>
    <row r="36" customFormat="false" ht="12.75" hidden="false" customHeight="false" outlineLevel="0" collapsed="false">
      <c r="A36" s="50" t="n">
        <v>17174426</v>
      </c>
      <c r="B36" s="50" t="n">
        <v>10694292</v>
      </c>
      <c r="C36" s="51" t="s">
        <v>68</v>
      </c>
      <c r="D36" s="51" t="s">
        <v>57</v>
      </c>
    </row>
    <row r="37" customFormat="false" ht="12.75" hidden="false" customHeight="false" outlineLevel="0" collapsed="false">
      <c r="A37" s="50" t="n">
        <v>17174488</v>
      </c>
      <c r="B37" s="50" t="n">
        <v>10694293</v>
      </c>
      <c r="C37" s="51" t="s">
        <v>69</v>
      </c>
      <c r="D37" s="51" t="s">
        <v>57</v>
      </c>
    </row>
    <row r="38" customFormat="false" ht="12.75" hidden="false" customHeight="false" outlineLevel="0" collapsed="false">
      <c r="A38" s="50" t="n">
        <v>17174066</v>
      </c>
      <c r="B38" s="50" t="n">
        <v>10694294</v>
      </c>
      <c r="C38" s="51" t="s">
        <v>70</v>
      </c>
      <c r="D38" s="51" t="s">
        <v>71</v>
      </c>
    </row>
    <row r="39" customFormat="false" ht="12.75" hidden="false" customHeight="false" outlineLevel="0" collapsed="false">
      <c r="A39" s="50" t="n">
        <v>17174047</v>
      </c>
      <c r="B39" s="50" t="n">
        <v>10694296</v>
      </c>
      <c r="C39" s="51" t="s">
        <v>72</v>
      </c>
      <c r="D39" s="51" t="s">
        <v>71</v>
      </c>
    </row>
    <row r="40" customFormat="false" ht="12.75" hidden="false" customHeight="false" outlineLevel="0" collapsed="false">
      <c r="A40" s="50" t="n">
        <v>17174468</v>
      </c>
      <c r="B40" s="50" t="n">
        <v>10694297</v>
      </c>
      <c r="C40" s="51" t="s">
        <v>73</v>
      </c>
      <c r="D40" s="51" t="s">
        <v>71</v>
      </c>
    </row>
    <row r="41" customFormat="false" ht="12.75" hidden="false" customHeight="false" outlineLevel="0" collapsed="false">
      <c r="A41" s="50" t="n">
        <v>17174462</v>
      </c>
      <c r="B41" s="50" t="n">
        <v>10694298</v>
      </c>
      <c r="C41" s="51" t="s">
        <v>74</v>
      </c>
      <c r="D41" s="51" t="s">
        <v>71</v>
      </c>
    </row>
    <row r="42" customFormat="false" ht="12.75" hidden="false" customHeight="false" outlineLevel="0" collapsed="false">
      <c r="A42" s="50" t="n">
        <v>17174048</v>
      </c>
      <c r="B42" s="50" t="n">
        <v>10694300</v>
      </c>
      <c r="C42" s="51" t="s">
        <v>75</v>
      </c>
      <c r="D42" s="51" t="s">
        <v>71</v>
      </c>
    </row>
    <row r="43" customFormat="false" ht="12.75" hidden="false" customHeight="false" outlineLevel="0" collapsed="false">
      <c r="A43" s="50" t="n">
        <v>17174436</v>
      </c>
      <c r="B43" s="50" t="n">
        <v>10694301</v>
      </c>
      <c r="C43" s="51" t="s">
        <v>76</v>
      </c>
      <c r="D43" s="51" t="s">
        <v>71</v>
      </c>
    </row>
    <row r="44" customFormat="false" ht="12.75" hidden="false" customHeight="false" outlineLevel="0" collapsed="false">
      <c r="A44" s="50" t="n">
        <v>17174053</v>
      </c>
      <c r="B44" s="50" t="n">
        <v>10694302</v>
      </c>
      <c r="C44" s="51" t="s">
        <v>77</v>
      </c>
      <c r="D44" s="51" t="s">
        <v>71</v>
      </c>
    </row>
    <row r="45" customFormat="false" ht="12.75" hidden="false" customHeight="false" outlineLevel="0" collapsed="false">
      <c r="A45" s="50" t="n">
        <v>17174059</v>
      </c>
      <c r="B45" s="50" t="n">
        <v>10694304</v>
      </c>
      <c r="C45" s="51" t="s">
        <v>78</v>
      </c>
      <c r="D45" s="51" t="s">
        <v>71</v>
      </c>
    </row>
    <row r="46" customFormat="false" ht="12.75" hidden="false" customHeight="false" outlineLevel="0" collapsed="false">
      <c r="A46" s="50" t="n">
        <v>17174093</v>
      </c>
      <c r="B46" s="50" t="n">
        <v>10694305</v>
      </c>
      <c r="C46" s="51" t="s">
        <v>79</v>
      </c>
      <c r="D46" s="51" t="s">
        <v>71</v>
      </c>
    </row>
    <row r="47" customFormat="false" ht="12.75" hidden="false" customHeight="false" outlineLevel="0" collapsed="false">
      <c r="A47" s="50" t="n">
        <v>17174124</v>
      </c>
      <c r="B47" s="50" t="n">
        <v>10694306</v>
      </c>
      <c r="C47" s="51" t="s">
        <v>80</v>
      </c>
      <c r="D47" s="51" t="s">
        <v>71</v>
      </c>
    </row>
    <row r="48" customFormat="false" ht="12.75" hidden="false" customHeight="false" outlineLevel="0" collapsed="false">
      <c r="A48" s="50" t="n">
        <v>17174134</v>
      </c>
      <c r="B48" s="50" t="n">
        <v>10694307</v>
      </c>
      <c r="C48" s="51" t="s">
        <v>81</v>
      </c>
      <c r="D48" s="51" t="s">
        <v>71</v>
      </c>
    </row>
    <row r="49" customFormat="false" ht="12.75" hidden="false" customHeight="false" outlineLevel="0" collapsed="false">
      <c r="A49" s="50" t="n">
        <v>17174044</v>
      </c>
      <c r="B49" s="50" t="n">
        <v>10694308</v>
      </c>
      <c r="C49" s="51" t="s">
        <v>82</v>
      </c>
      <c r="D49" s="51" t="s">
        <v>71</v>
      </c>
    </row>
    <row r="50" customFormat="false" ht="12.75" hidden="false" customHeight="false" outlineLevel="0" collapsed="false">
      <c r="A50" s="50" t="n">
        <v>17174460</v>
      </c>
      <c r="B50" s="50" t="n">
        <v>10694309</v>
      </c>
      <c r="C50" s="51" t="s">
        <v>83</v>
      </c>
      <c r="D50" s="51" t="s">
        <v>71</v>
      </c>
    </row>
    <row r="51" customFormat="false" ht="12.75" hidden="false" customHeight="false" outlineLevel="0" collapsed="false">
      <c r="A51" s="50" t="n">
        <v>17174089</v>
      </c>
      <c r="B51" s="50" t="n">
        <v>10694310</v>
      </c>
      <c r="C51" s="51" t="s">
        <v>84</v>
      </c>
      <c r="D51" s="51" t="s">
        <v>71</v>
      </c>
    </row>
    <row r="52" customFormat="false" ht="12.75" hidden="false" customHeight="false" outlineLevel="0" collapsed="false">
      <c r="A52" s="50" t="n">
        <v>17175351</v>
      </c>
      <c r="B52" s="50" t="n">
        <v>10694311</v>
      </c>
      <c r="C52" s="51" t="s">
        <v>85</v>
      </c>
      <c r="D52" s="51" t="s">
        <v>86</v>
      </c>
    </row>
    <row r="53" customFormat="false" ht="12.75" hidden="false" customHeight="false" outlineLevel="0" collapsed="false">
      <c r="A53" s="50" t="n">
        <v>17174033</v>
      </c>
      <c r="B53" s="50" t="n">
        <v>10694312</v>
      </c>
      <c r="C53" s="51" t="s">
        <v>87</v>
      </c>
      <c r="D53" s="51" t="s">
        <v>88</v>
      </c>
    </row>
    <row r="54" customFormat="false" ht="12.75" hidden="false" customHeight="false" outlineLevel="0" collapsed="false">
      <c r="A54" s="50" t="n">
        <v>17174052</v>
      </c>
      <c r="B54" s="50" t="n">
        <v>10694313</v>
      </c>
      <c r="C54" s="51" t="s">
        <v>89</v>
      </c>
      <c r="D54" s="51" t="s">
        <v>88</v>
      </c>
    </row>
    <row r="55" customFormat="false" ht="12.75" hidden="false" customHeight="false" outlineLevel="0" collapsed="false">
      <c r="A55" s="50" t="n">
        <v>17174015</v>
      </c>
      <c r="B55" s="50" t="n">
        <v>10694314</v>
      </c>
      <c r="C55" s="51" t="s">
        <v>90</v>
      </c>
      <c r="D55" s="51" t="s">
        <v>88</v>
      </c>
    </row>
    <row r="56" customFormat="false" ht="12.75" hidden="false" customHeight="false" outlineLevel="0" collapsed="false">
      <c r="A56" s="50" t="n">
        <v>17174075</v>
      </c>
      <c r="B56" s="50" t="n">
        <v>10694315</v>
      </c>
      <c r="C56" s="51" t="s">
        <v>91</v>
      </c>
      <c r="D56" s="51" t="s">
        <v>88</v>
      </c>
    </row>
    <row r="57" customFormat="false" ht="12.75" hidden="false" customHeight="false" outlineLevel="0" collapsed="false">
      <c r="A57" s="50" t="n">
        <v>17174425</v>
      </c>
      <c r="B57" s="50" t="n">
        <v>10694316</v>
      </c>
      <c r="C57" s="51" t="s">
        <v>92</v>
      </c>
      <c r="D57" s="51" t="s">
        <v>88</v>
      </c>
    </row>
    <row r="58" customFormat="false" ht="12.75" hidden="false" customHeight="false" outlineLevel="0" collapsed="false">
      <c r="A58" s="50" t="n">
        <v>17174038</v>
      </c>
      <c r="B58" s="50" t="n">
        <v>10694317</v>
      </c>
      <c r="C58" s="51" t="s">
        <v>93</v>
      </c>
      <c r="D58" s="51" t="s">
        <v>88</v>
      </c>
    </row>
    <row r="59" customFormat="false" ht="12.75" hidden="false" customHeight="false" outlineLevel="0" collapsed="false">
      <c r="A59" s="50" t="n">
        <v>17174104</v>
      </c>
      <c r="B59" s="50" t="n">
        <v>10694318</v>
      </c>
      <c r="C59" s="51" t="s">
        <v>94</v>
      </c>
      <c r="D59" s="51" t="s">
        <v>88</v>
      </c>
    </row>
    <row r="60" customFormat="false" ht="12.75" hidden="false" customHeight="false" outlineLevel="0" collapsed="false">
      <c r="A60" s="50" t="n">
        <v>17174023</v>
      </c>
      <c r="B60" s="50" t="n">
        <v>10694319</v>
      </c>
      <c r="C60" s="51" t="s">
        <v>95</v>
      </c>
      <c r="D60" s="51" t="s">
        <v>88</v>
      </c>
    </row>
    <row r="61" customFormat="false" ht="12.75" hidden="false" customHeight="false" outlineLevel="0" collapsed="false">
      <c r="A61" s="50" t="n">
        <v>17174072</v>
      </c>
      <c r="B61" s="50" t="n">
        <v>10694320</v>
      </c>
      <c r="C61" s="51" t="s">
        <v>96</v>
      </c>
      <c r="D61" s="51" t="s">
        <v>88</v>
      </c>
    </row>
    <row r="62" customFormat="false" ht="12.75" hidden="false" customHeight="false" outlineLevel="0" collapsed="false">
      <c r="A62" s="50" t="n">
        <v>17174035</v>
      </c>
      <c r="B62" s="50" t="n">
        <v>10694321</v>
      </c>
      <c r="C62" s="51" t="s">
        <v>97</v>
      </c>
      <c r="D62" s="51" t="s">
        <v>88</v>
      </c>
    </row>
    <row r="63" customFormat="false" ht="12.75" hidden="false" customHeight="false" outlineLevel="0" collapsed="false">
      <c r="A63" s="50" t="n">
        <v>17174036</v>
      </c>
      <c r="B63" s="50" t="n">
        <v>10694322</v>
      </c>
      <c r="C63" s="51" t="s">
        <v>98</v>
      </c>
      <c r="D63" s="51" t="s">
        <v>88</v>
      </c>
    </row>
    <row r="64" customFormat="false" ht="12.75" hidden="false" customHeight="false" outlineLevel="0" collapsed="false">
      <c r="A64" s="50" t="n">
        <v>17174024</v>
      </c>
      <c r="B64" s="50" t="n">
        <v>10694323</v>
      </c>
      <c r="C64" s="51" t="s">
        <v>99</v>
      </c>
      <c r="D64" s="51" t="s">
        <v>88</v>
      </c>
    </row>
    <row r="65" customFormat="false" ht="12.75" hidden="false" customHeight="false" outlineLevel="0" collapsed="false">
      <c r="A65" s="50" t="n">
        <v>17174050</v>
      </c>
      <c r="B65" s="50" t="n">
        <v>10694324</v>
      </c>
      <c r="C65" s="51" t="s">
        <v>100</v>
      </c>
      <c r="D65" s="51" t="s">
        <v>88</v>
      </c>
    </row>
    <row r="66" customFormat="false" ht="12.75" hidden="false" customHeight="false" outlineLevel="0" collapsed="false">
      <c r="A66" s="50" t="n">
        <v>17174507</v>
      </c>
      <c r="B66" s="50" t="n">
        <v>10694325</v>
      </c>
      <c r="C66" s="51" t="s">
        <v>101</v>
      </c>
      <c r="D66" s="51" t="s">
        <v>102</v>
      </c>
    </row>
    <row r="67" customFormat="false" ht="12.75" hidden="false" customHeight="false" outlineLevel="0" collapsed="false">
      <c r="A67" s="50" t="n">
        <v>17174479</v>
      </c>
      <c r="B67" s="50" t="n">
        <v>10694326</v>
      </c>
      <c r="C67" s="51" t="s">
        <v>103</v>
      </c>
      <c r="D67" s="51" t="s">
        <v>102</v>
      </c>
    </row>
    <row r="68" customFormat="false" ht="12.75" hidden="false" customHeight="false" outlineLevel="0" collapsed="false">
      <c r="A68" s="50" t="n">
        <v>17174141</v>
      </c>
      <c r="B68" s="50" t="n">
        <v>10694327</v>
      </c>
      <c r="C68" s="51" t="s">
        <v>104</v>
      </c>
      <c r="D68" s="51" t="s">
        <v>102</v>
      </c>
    </row>
    <row r="69" customFormat="false" ht="12.75" hidden="false" customHeight="false" outlineLevel="0" collapsed="false">
      <c r="A69" s="50" t="n">
        <v>17174159</v>
      </c>
      <c r="B69" s="50" t="n">
        <v>10694328</v>
      </c>
      <c r="C69" s="51" t="s">
        <v>105</v>
      </c>
      <c r="D69" s="51" t="s">
        <v>102</v>
      </c>
    </row>
    <row r="70" customFormat="false" ht="12.75" hidden="false" customHeight="false" outlineLevel="0" collapsed="false">
      <c r="A70" s="50" t="n">
        <v>17174058</v>
      </c>
      <c r="B70" s="50" t="n">
        <v>10694329</v>
      </c>
      <c r="C70" s="51" t="s">
        <v>106</v>
      </c>
      <c r="D70" s="51" t="s">
        <v>107</v>
      </c>
    </row>
    <row r="71" customFormat="false" ht="12.75" hidden="false" customHeight="false" outlineLevel="0" collapsed="false">
      <c r="A71" s="50" t="n">
        <v>17174497</v>
      </c>
      <c r="B71" s="50" t="n">
        <v>10694330</v>
      </c>
      <c r="C71" s="51" t="s">
        <v>108</v>
      </c>
      <c r="D71" s="51" t="s">
        <v>102</v>
      </c>
    </row>
    <row r="72" customFormat="false" ht="12.75" hidden="false" customHeight="false" outlineLevel="0" collapsed="false">
      <c r="A72" s="50" t="n">
        <v>17174518</v>
      </c>
      <c r="B72" s="50" t="n">
        <v>10694331</v>
      </c>
      <c r="C72" s="51" t="s">
        <v>109</v>
      </c>
      <c r="D72" s="51" t="s">
        <v>102</v>
      </c>
    </row>
    <row r="73" customFormat="false" ht="12.75" hidden="false" customHeight="false" outlineLevel="0" collapsed="false">
      <c r="A73" s="50" t="n">
        <v>17174410</v>
      </c>
      <c r="B73" s="50" t="n">
        <v>10694332</v>
      </c>
      <c r="C73" s="51" t="s">
        <v>110</v>
      </c>
      <c r="D73" s="51" t="s">
        <v>102</v>
      </c>
    </row>
    <row r="74" customFormat="false" ht="12.75" hidden="false" customHeight="false" outlineLevel="0" collapsed="false">
      <c r="A74" s="50" t="n">
        <v>17174039</v>
      </c>
      <c r="B74" s="50" t="n">
        <v>10694333</v>
      </c>
      <c r="C74" s="51" t="s">
        <v>111</v>
      </c>
      <c r="D74" s="51" t="s">
        <v>102</v>
      </c>
    </row>
    <row r="75" customFormat="false" ht="12.75" hidden="false" customHeight="false" outlineLevel="0" collapsed="false">
      <c r="A75" s="50" t="n">
        <v>17174082</v>
      </c>
      <c r="B75" s="50" t="n">
        <v>10694334</v>
      </c>
      <c r="C75" s="51" t="s">
        <v>112</v>
      </c>
      <c r="D75" s="51" t="s">
        <v>102</v>
      </c>
    </row>
    <row r="76" customFormat="false" ht="12.75" hidden="false" customHeight="false" outlineLevel="0" collapsed="false">
      <c r="A76" s="50" t="n">
        <v>17174160</v>
      </c>
      <c r="B76" s="50" t="n">
        <v>10694336</v>
      </c>
      <c r="C76" s="51" t="s">
        <v>113</v>
      </c>
      <c r="D76" s="51" t="s">
        <v>102</v>
      </c>
    </row>
    <row r="77" customFormat="false" ht="12.75" hidden="false" customHeight="false" outlineLevel="0" collapsed="false">
      <c r="A77" s="50" t="n">
        <v>17174018</v>
      </c>
      <c r="B77" s="50" t="n">
        <v>10694337</v>
      </c>
      <c r="C77" s="51" t="s">
        <v>114</v>
      </c>
      <c r="D77" s="51" t="s">
        <v>102</v>
      </c>
    </row>
    <row r="78" customFormat="false" ht="12.75" hidden="false" customHeight="false" outlineLevel="0" collapsed="false">
      <c r="A78" s="50" t="n">
        <v>17174019</v>
      </c>
      <c r="B78" s="50" t="n">
        <v>10694338</v>
      </c>
      <c r="C78" s="51" t="s">
        <v>115</v>
      </c>
      <c r="D78" s="51" t="s">
        <v>107</v>
      </c>
    </row>
    <row r="79" customFormat="false" ht="12.75" hidden="false" customHeight="false" outlineLevel="0" collapsed="false">
      <c r="A79" s="50" t="n">
        <v>17174012</v>
      </c>
      <c r="B79" s="50" t="n">
        <v>10694339</v>
      </c>
      <c r="C79" s="51" t="s">
        <v>116</v>
      </c>
      <c r="D79" s="51" t="s">
        <v>107</v>
      </c>
    </row>
    <row r="80" customFormat="false" ht="12.75" hidden="false" customHeight="false" outlineLevel="0" collapsed="false">
      <c r="A80" s="50" t="n">
        <v>17174453</v>
      </c>
      <c r="B80" s="50" t="n">
        <v>10694340</v>
      </c>
      <c r="C80" s="51" t="s">
        <v>117</v>
      </c>
      <c r="D80" s="51" t="s">
        <v>107</v>
      </c>
    </row>
    <row r="81" customFormat="false" ht="12.75" hidden="false" customHeight="false" outlineLevel="0" collapsed="false">
      <c r="A81" s="50" t="n">
        <v>17174428</v>
      </c>
      <c r="B81" s="50" t="n">
        <v>10694342</v>
      </c>
      <c r="C81" s="51" t="s">
        <v>118</v>
      </c>
      <c r="D81" s="51" t="s">
        <v>107</v>
      </c>
    </row>
    <row r="82" customFormat="false" ht="12.75" hidden="false" customHeight="false" outlineLevel="0" collapsed="false">
      <c r="A82" s="50" t="n">
        <v>17174139</v>
      </c>
      <c r="B82" s="50" t="n">
        <v>10694343</v>
      </c>
      <c r="C82" s="51" t="s">
        <v>119</v>
      </c>
      <c r="D82" s="51" t="s">
        <v>107</v>
      </c>
    </row>
    <row r="83" customFormat="false" ht="12.75" hidden="false" customHeight="false" outlineLevel="0" collapsed="false">
      <c r="A83" s="50" t="n">
        <v>17174034</v>
      </c>
      <c r="B83" s="50" t="n">
        <v>10694344</v>
      </c>
      <c r="C83" s="51" t="s">
        <v>120</v>
      </c>
      <c r="D83" s="51" t="s">
        <v>107</v>
      </c>
    </row>
    <row r="85" customFormat="false" ht="12.75" hidden="false" customHeight="false" outlineLevel="0" collapsed="false">
      <c r="A85" s="46" t="n">
        <v>1</v>
      </c>
      <c r="B85" s="46" t="n">
        <v>2</v>
      </c>
      <c r="C85" s="46" t="n">
        <v>3</v>
      </c>
      <c r="D85" s="4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0" activeCellId="0" sqref="A20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12" min="4" style="0" width="3.7"/>
    <col collapsed="false" customWidth="true" hidden="false" outlineLevel="0" max="13" min="13" style="0" width="4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2" t="n">
        <v>0.7</v>
      </c>
      <c r="O2" s="2" t="n">
        <v>1</v>
      </c>
      <c r="P2" s="1"/>
    </row>
    <row r="3" customFormat="false" ht="12.75" hidden="false" customHeight="false" outlineLevel="0" collapsed="false">
      <c r="A3" s="3" t="n">
        <v>17174057</v>
      </c>
      <c r="C3" s="3" t="n">
        <v>25</v>
      </c>
      <c r="D3" s="3" t="n">
        <v>18</v>
      </c>
      <c r="E3" s="3" t="n">
        <v>10</v>
      </c>
      <c r="F3" s="3" t="n">
        <v>21</v>
      </c>
      <c r="G3" s="3"/>
      <c r="H3" s="3"/>
      <c r="N3" s="3" t="n">
        <v>34</v>
      </c>
      <c r="O3" s="4" t="n">
        <v>59</v>
      </c>
    </row>
    <row r="4" customFormat="false" ht="12.75" hidden="false" customHeight="false" outlineLevel="0" collapsed="false">
      <c r="A4" s="3" t="n">
        <v>17174061</v>
      </c>
      <c r="C4" s="3" t="n">
        <v>0</v>
      </c>
      <c r="D4" s="3"/>
      <c r="E4" s="3"/>
      <c r="F4" s="3"/>
      <c r="G4" s="3"/>
      <c r="H4" s="3"/>
      <c r="N4" s="3" t="n">
        <v>0</v>
      </c>
      <c r="O4" s="4" t="n">
        <v>0</v>
      </c>
    </row>
    <row r="5" customFormat="false" ht="12.75" hidden="false" customHeight="false" outlineLevel="0" collapsed="false">
      <c r="A5" s="3" t="n">
        <v>17174068</v>
      </c>
      <c r="C5" s="3" t="n">
        <v>19</v>
      </c>
      <c r="D5" s="3" t="n">
        <v>34</v>
      </c>
      <c r="E5" s="3"/>
      <c r="F5" s="3"/>
      <c r="G5" s="3" t="n">
        <v>23</v>
      </c>
      <c r="H5" s="3" t="n">
        <v>22</v>
      </c>
      <c r="N5" s="3" t="n">
        <v>55</v>
      </c>
      <c r="O5" s="4" t="n">
        <v>74</v>
      </c>
    </row>
    <row r="6" customFormat="false" ht="12.75" hidden="false" customHeight="false" outlineLevel="0" collapsed="false">
      <c r="A6" s="3" t="n">
        <v>17174083</v>
      </c>
      <c r="C6" s="3" t="n">
        <v>20</v>
      </c>
      <c r="D6" s="3" t="n">
        <v>25</v>
      </c>
      <c r="E6" s="3"/>
      <c r="F6" s="3" t="n">
        <v>23</v>
      </c>
      <c r="G6" s="3" t="n">
        <v>27</v>
      </c>
      <c r="H6" s="3"/>
      <c r="N6" s="3" t="n">
        <v>53</v>
      </c>
      <c r="O6" s="4" t="n">
        <v>73</v>
      </c>
    </row>
    <row r="7" customFormat="false" ht="12.75" hidden="false" customHeight="false" outlineLevel="0" collapsed="false">
      <c r="A7" s="3" t="n">
        <v>17174084</v>
      </c>
      <c r="C7" s="3" t="n">
        <v>25</v>
      </c>
      <c r="D7" s="3" t="n">
        <v>30</v>
      </c>
      <c r="E7" s="3" t="n">
        <v>18</v>
      </c>
      <c r="F7" s="3"/>
      <c r="G7" s="3" t="n">
        <v>29</v>
      </c>
      <c r="H7" s="3"/>
      <c r="N7" s="3" t="n">
        <v>54</v>
      </c>
      <c r="O7" s="4" t="n">
        <v>79</v>
      </c>
    </row>
    <row r="8" customFormat="false" ht="12.75" hidden="false" customHeight="false" outlineLevel="0" collapsed="false">
      <c r="A8" s="3" t="n">
        <v>17174090</v>
      </c>
      <c r="C8" s="3" t="n">
        <v>23</v>
      </c>
      <c r="D8" s="3" t="n">
        <v>26</v>
      </c>
      <c r="E8" s="3" t="n">
        <v>24</v>
      </c>
      <c r="F8" s="3"/>
      <c r="G8" s="3" t="n">
        <v>24</v>
      </c>
      <c r="H8" s="3"/>
      <c r="N8" s="3" t="n">
        <v>51</v>
      </c>
      <c r="O8" s="4" t="n">
        <v>74</v>
      </c>
    </row>
    <row r="9" customFormat="false" ht="12.75" hidden="false" customHeight="false" outlineLevel="0" collapsed="false">
      <c r="A9" s="3" t="n">
        <v>17174091</v>
      </c>
      <c r="C9" s="3" t="n">
        <v>19</v>
      </c>
      <c r="D9" s="3" t="n">
        <v>32</v>
      </c>
      <c r="E9" s="3" t="n">
        <v>14</v>
      </c>
      <c r="F9" s="3"/>
      <c r="G9" s="3" t="n">
        <v>27</v>
      </c>
      <c r="H9" s="3"/>
      <c r="N9" s="3" t="n">
        <v>51</v>
      </c>
      <c r="O9" s="4" t="n">
        <v>70</v>
      </c>
    </row>
    <row r="10" customFormat="false" ht="12.75" hidden="false" customHeight="false" outlineLevel="0" collapsed="false">
      <c r="A10" s="3" t="n">
        <v>17174110</v>
      </c>
      <c r="C10" s="3" t="n">
        <v>22</v>
      </c>
      <c r="D10" s="3" t="n">
        <v>22</v>
      </c>
      <c r="E10" s="3" t="n">
        <v>22</v>
      </c>
      <c r="F10" s="3"/>
      <c r="G10" s="3" t="n">
        <v>28</v>
      </c>
      <c r="H10" s="3"/>
      <c r="N10" s="3" t="n">
        <v>50</v>
      </c>
      <c r="O10" s="4" t="n">
        <v>72</v>
      </c>
    </row>
    <row r="11" customFormat="false" ht="12.75" hidden="false" customHeight="false" outlineLevel="0" collapsed="false">
      <c r="A11" s="3" t="n">
        <v>17174112</v>
      </c>
      <c r="C11" s="3" t="n">
        <v>22</v>
      </c>
      <c r="D11" s="3" t="n">
        <v>34</v>
      </c>
      <c r="E11" s="3" t="n">
        <v>14</v>
      </c>
      <c r="F11" s="3"/>
      <c r="G11" s="3" t="n">
        <v>27</v>
      </c>
      <c r="H11" s="3"/>
      <c r="N11" s="3" t="n">
        <v>53</v>
      </c>
      <c r="O11" s="4" t="n">
        <v>75</v>
      </c>
    </row>
    <row r="12" customFormat="false" ht="12.75" hidden="false" customHeight="false" outlineLevel="0" collapsed="false">
      <c r="A12" s="3" t="n">
        <v>17174132</v>
      </c>
      <c r="C12" s="3" t="n">
        <v>25</v>
      </c>
      <c r="D12" s="3" t="n">
        <v>33</v>
      </c>
      <c r="E12" s="3"/>
      <c r="F12" s="3" t="n">
        <v>22</v>
      </c>
      <c r="G12" s="3" t="n">
        <v>24</v>
      </c>
      <c r="H12" s="3"/>
      <c r="N12" s="3" t="n">
        <v>55</v>
      </c>
      <c r="O12" s="4" t="n">
        <v>80</v>
      </c>
    </row>
    <row r="13" customFormat="false" ht="12.75" hidden="false" customHeight="false" outlineLevel="0" collapsed="false">
      <c r="A13" s="3" t="n">
        <v>17174142</v>
      </c>
      <c r="C13" s="3" t="n">
        <v>23</v>
      </c>
      <c r="D13" s="3" t="n">
        <v>35</v>
      </c>
      <c r="E13" s="3"/>
      <c r="F13" s="3" t="n">
        <v>28</v>
      </c>
      <c r="G13" s="3" t="n">
        <v>26</v>
      </c>
      <c r="H13" s="3"/>
      <c r="N13" s="3" t="n">
        <v>62</v>
      </c>
      <c r="O13" s="4" t="n">
        <v>85</v>
      </c>
    </row>
    <row r="14" customFormat="false" ht="12.75" hidden="false" customHeight="false" outlineLevel="0" collapsed="false">
      <c r="A14" s="3" t="n">
        <v>17174407</v>
      </c>
      <c r="C14" s="3" t="n">
        <v>19</v>
      </c>
      <c r="D14" s="3" t="n">
        <v>28</v>
      </c>
      <c r="E14" s="3"/>
      <c r="F14" s="3" t="n">
        <v>24</v>
      </c>
      <c r="G14" s="3" t="n">
        <v>25</v>
      </c>
      <c r="H14" s="3"/>
      <c r="N14" s="3" t="n">
        <v>54</v>
      </c>
      <c r="O14" s="4" t="n">
        <v>73</v>
      </c>
    </row>
    <row r="15" customFormat="false" ht="12.75" hidden="false" customHeight="false" outlineLevel="0" collapsed="false">
      <c r="A15" s="3" t="n">
        <v>17174408</v>
      </c>
      <c r="C15" s="3" t="n">
        <v>27</v>
      </c>
      <c r="D15" s="3" t="n">
        <v>18</v>
      </c>
      <c r="E15" s="3"/>
      <c r="F15" s="3" t="n">
        <v>28</v>
      </c>
      <c r="G15" s="3" t="n">
        <v>17</v>
      </c>
      <c r="H15" s="3"/>
      <c r="N15" s="3" t="n">
        <v>44</v>
      </c>
      <c r="O15" s="4" t="n">
        <v>71</v>
      </c>
    </row>
    <row r="16" customFormat="false" ht="12.75" hidden="false" customHeight="false" outlineLevel="0" collapsed="false">
      <c r="A16" s="3" t="n">
        <v>17174486</v>
      </c>
      <c r="C16" s="3" t="n">
        <v>24</v>
      </c>
      <c r="D16" s="3" t="n">
        <v>32</v>
      </c>
      <c r="E16" s="3" t="n">
        <v>19</v>
      </c>
      <c r="F16" s="3"/>
      <c r="G16" s="3" t="n">
        <v>28</v>
      </c>
      <c r="H16" s="3"/>
      <c r="N16" s="3" t="n">
        <v>55</v>
      </c>
      <c r="O16" s="4" t="n">
        <v>79</v>
      </c>
    </row>
    <row r="17" customFormat="false" ht="12.75" hidden="false" customHeight="false" outlineLevel="0" collapsed="false">
      <c r="A17" s="3" t="n">
        <v>17174490</v>
      </c>
      <c r="C17" s="3" t="n">
        <v>24</v>
      </c>
      <c r="D17" s="3" t="n">
        <v>34</v>
      </c>
      <c r="E17" s="3" t="n">
        <v>17</v>
      </c>
      <c r="F17" s="3"/>
      <c r="G17" s="3" t="n">
        <v>21</v>
      </c>
      <c r="H17" s="3"/>
      <c r="N17" s="3" t="n">
        <v>50</v>
      </c>
      <c r="O17" s="4" t="n">
        <v>74</v>
      </c>
    </row>
    <row r="18" customFormat="false" ht="12.75" hidden="false" customHeight="false" outlineLevel="0" collapsed="false">
      <c r="A18" s="3" t="n">
        <v>17174513</v>
      </c>
      <c r="C18" s="3" t="n">
        <v>21</v>
      </c>
      <c r="D18" s="3" t="n">
        <v>35</v>
      </c>
      <c r="E18" s="3"/>
      <c r="F18" s="3"/>
      <c r="G18" s="3" t="n">
        <v>27</v>
      </c>
      <c r="H18" s="3" t="n">
        <v>27</v>
      </c>
      <c r="N18" s="3" t="n">
        <v>62</v>
      </c>
      <c r="O18" s="4" t="n">
        <v>83</v>
      </c>
    </row>
    <row r="19" customFormat="false" ht="12.75" hidden="false" customHeight="false" outlineLevel="0" collapsed="false">
      <c r="A19" s="3" t="n">
        <v>17174516</v>
      </c>
      <c r="C19" s="3" t="n">
        <v>25</v>
      </c>
      <c r="D19" s="3" t="n">
        <v>32</v>
      </c>
      <c r="E19" s="3" t="n">
        <v>29</v>
      </c>
      <c r="F19" s="3" t="n">
        <v>30</v>
      </c>
      <c r="G19" s="3"/>
      <c r="H19" s="3"/>
      <c r="N19" s="3" t="n">
        <v>64</v>
      </c>
      <c r="O19" s="4" t="n">
        <v>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8:00:49Z</dcterms:created>
  <dc:creator>Obscura</dc:creator>
  <dc:description/>
  <dc:language>en-US</dc:language>
  <cp:lastModifiedBy>WILLIAM OFORI</cp:lastModifiedBy>
  <dcterms:modified xsi:type="dcterms:W3CDTF">2019-01-30T13:07:27Z</dcterms:modified>
  <cp:revision>0</cp:revision>
  <dc:subject/>
  <dc:title/>
</cp:coreProperties>
</file>